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1" sheetId="1" state="visible" r:id="rId2"/>
    <sheet name="Index" sheetId="2" state="visible" r:id="rId3"/>
    <sheet name="tav1" sheetId="3" state="visible" r:id="rId4"/>
    <sheet name="tav2" sheetId="4" state="visible" r:id="rId5"/>
    <sheet name="tav3" sheetId="5" state="visible" r:id="rId6"/>
    <sheet name="tav4" sheetId="6" state="visible" r:id="rId7"/>
    <sheet name="tav5" sheetId="7" state="visible" r:id="rId8"/>
    <sheet name="tav6" sheetId="8" state="visible" r:id="rId9"/>
    <sheet name="tav7" sheetId="9" state="visible" r:id="rId10"/>
    <sheet name="tav8" sheetId="10" state="visible" r:id="rId11"/>
    <sheet name="tav9" sheetId="11" state="visible" r:id="rId12"/>
    <sheet name="tav10" sheetId="12" state="visible" r:id="rId13"/>
    <sheet name="tav11" sheetId="13" state="visible" r:id="rId14"/>
    <sheet name="tav12" sheetId="14" state="visible" r:id="rId15"/>
    <sheet name="tav13" sheetId="15" state="visible" r:id="rId16"/>
    <sheet name="tav14" sheetId="16" state="visible" r:id="rId17"/>
    <sheet name="tav15" sheetId="17" state="visible" r:id="rId18"/>
    <sheet name="GRAF_Totale" sheetId="18" state="visible" r:id="rId19"/>
    <sheet name="G_Ind_Metalli" sheetId="19" state="visible" r:id="rId20"/>
    <sheet name="G_I_Alimentari" sheetId="20" state="visible" r:id="rId21"/>
    <sheet name="G_I_tessili e abbigl" sheetId="21" state="visible" r:id="rId22"/>
    <sheet name="G_I_Legno e mobile" sheetId="22" state="visible" r:id="rId23"/>
    <sheet name="G_I_meccaniche" sheetId="23" state="visible" r:id="rId24"/>
    <sheet name="G_Altre industrie" sheetId="24" state="visible" r:id="rId25"/>
    <sheet name="Cop1" sheetId="25" state="visible" r:id="rId26"/>
    <sheet name="ATECO-SETT" sheetId="26" state="visible" r:id="rId27"/>
  </sheets>
  <externalReferences>
    <externalReference r:id="rId28"/>
    <externalReference r:id="rId29"/>
    <externalReference r:id="rId30"/>
  </externalReferences>
  <definedNames>
    <definedName function="false" hidden="false" localSheetId="25" name="_xlnm.Print_Area" vbProcedure="false">'ATECO-SETT'!$A$3:$C$46</definedName>
    <definedName function="false" hidden="false" localSheetId="25" name="_xlnm.Print_Titles" vbProcedure="false">'ATECO-SETT'!$1:$2</definedName>
    <definedName function="false" hidden="false" localSheetId="24" name="_xlnm.Print_Area" vbProcedure="false">Cop1!$A$1:$J$45</definedName>
    <definedName function="false" hidden="false" localSheetId="0" name="_xlnm.Print_Area" vbProcedure="false">copert1!$A$1:$K$67</definedName>
    <definedName function="false" hidden="false" localSheetId="23" name="_xlnm.Print_Area" vbProcedure="false">'G_Altre industrie'!$A$1:$L$60</definedName>
    <definedName function="false" hidden="false" localSheetId="19" name="_xlnm.Print_Area" vbProcedure="false">G_I_Alimentari!$A$1:$L$60</definedName>
    <definedName function="false" hidden="false" localSheetId="21" name="_xlnm.Print_Area" vbProcedure="false">'G_I_Legno e mobile'!$A$1:$L$60</definedName>
    <definedName function="false" hidden="false" localSheetId="22" name="_xlnm.Print_Area" vbProcedure="false">G_I_meccaniche!$A$1:$L$60</definedName>
    <definedName function="false" hidden="false" localSheetId="20" name="_xlnm.Print_Area" vbProcedure="false">'G_I_tessili e abbigl'!$A$1:$L$60</definedName>
    <definedName function="false" hidden="false" localSheetId="18" name="_xlnm.Print_Area" vbProcedure="false">G_Ind_Metalli!$A$1:$L$60</definedName>
    <definedName function="false" hidden="false" localSheetId="17" name="_xlnm.Print_Area" vbProcedure="false">GRAF_Totale!$A$1:$L$60</definedName>
    <definedName function="false" hidden="false" localSheetId="1" name="_xlnm.Print_Area" vbProcedure="false">Index!$A$1:$B$56</definedName>
    <definedName function="false" hidden="false" localSheetId="2" name="_xlnm.Print_Area" vbProcedure="false">tav1!$A$1:$M$36</definedName>
    <definedName function="false" hidden="false" localSheetId="11" name="_xlnm.Print_Area" vbProcedure="false">tav10!$A$1:$E$26</definedName>
    <definedName function="false" hidden="false" localSheetId="12" name="_xlnm.Print_Area" vbProcedure="false">tav11!$A$1:$M$25</definedName>
    <definedName function="false" hidden="false" localSheetId="13" name="_xlnm.Print_Area" vbProcedure="false">tav12!$A$1:$M$28</definedName>
    <definedName function="false" hidden="false" localSheetId="14" name="_xlnm.Print_Area" vbProcedure="false">tav13!$A$1:$D$30</definedName>
    <definedName function="false" hidden="false" localSheetId="15" name="_xlnm.Print_Area" vbProcedure="false">tav14!$A$1:$M$27</definedName>
    <definedName function="false" hidden="false" localSheetId="16" name="_xlnm.Print_Area" vbProcedure="false">tav15!$A$1:$Q$45</definedName>
    <definedName function="false" hidden="false" localSheetId="3" name="_xlnm.Print_Area" vbProcedure="false">tav2!$A$1:$Q$29</definedName>
    <definedName function="false" hidden="false" localSheetId="4" name="_xlnm.Print_Area" vbProcedure="false">tav3!$A$1:$M$28</definedName>
    <definedName function="false" hidden="false" localSheetId="5" name="_xlnm.Print_Area" vbProcedure="false">tav4!$A$1:$Q$28</definedName>
    <definedName function="false" hidden="false" localSheetId="6" name="_xlnm.Print_Area" vbProcedure="false">tav5!$A$1:$E$31</definedName>
    <definedName function="false" hidden="false" localSheetId="7" name="_xlnm.Print_Area" vbProcedure="false">tav6!$A$1:$M$26</definedName>
    <definedName function="false" hidden="false" localSheetId="8" name="_xlnm.Print_Area" vbProcedure="false">tav7!$A$1:$Q$26</definedName>
    <definedName function="false" hidden="false" localSheetId="9" name="_xlnm.Print_Area" vbProcedure="false">tav8!$A$1:$E$29</definedName>
    <definedName function="false" hidden="false" localSheetId="10" name="_xlnm.Print_Area" vbProcedure="false">tav9!$A$1:$E$26</definedName>
    <definedName function="false" hidden="false" name="aa" vbProcedure="false">{"'Tav19'!$A$1:$AB$128"}</definedName>
    <definedName function="false" hidden="false" name="Area" vbProcedure="false">#REF!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Area" vbProcedure="false">'[2]'!$A$1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11" name="Area" vbProcedure="false">'[3]'!$A$1</definedName>
    <definedName function="false" hidden="false" localSheetId="16" name="aa" vbProcedure="false">{"'Tav19'!$A$1:$AB$128"}</definedName>
    <definedName function="false" hidden="false" localSheetId="16" name="Area" vbProcedure="false">'[3]'!$A$1</definedName>
    <definedName function="false" hidden="false" localSheetId="16" name="HTML_Control" vbProcedure="false">{"'Tav19'!$A$1:$AB$128"}</definedName>
    <definedName function="false" hidden="false" localSheetId="16" name="rrrr" vbProcedure="false">{"'Tav19'!$A$1:$AB$128"}</definedName>
    <definedName function="false" hidden="false" localSheetId="16" name="wew" vbProcedure="false">{"'Tav19'!$A$1:$AB$128"}</definedName>
    <definedName function="false" hidden="false" localSheetId="17" name="HTML_Control" vbProcedure="false">{"'Tav19'!$A$1:$AB$128"}</definedName>
    <definedName function="false" hidden="false" localSheetId="17" name="rrrr" vbProcedure="false">{"'Tav19'!$A$1:$AB$128"}</definedName>
    <definedName function="false" hidden="false" localSheetId="17" name="wew" vbProcedure="false">{"'Tav19'!$A$1:$AB$128"}</definedName>
    <definedName function="false" hidden="false" localSheetId="25" name="Area" vbProcedure="false">'[1]'!$A$1</definedName>
    <definedName function="false" hidden="false" localSheetId="25" name="Excel_BuiltIn_Print_Area" vbProcedure="false">'ATECO-SETT'!$A$3:$C$46,#REF!,#REF!</definedName>
    <definedName function="false" hidden="false" localSheetId="25" name="HTML_Control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3" uniqueCount="252">
  <si>
    <t xml:space="preserve">INDAGINE CONGIUNTURALE </t>
  </si>
  <si>
    <t xml:space="preserve">SULL'INDUSTRIA MANIFATTURIERA</t>
  </si>
  <si>
    <t xml:space="preserve">EMILIA ROMAGNA</t>
  </si>
  <si>
    <t xml:space="preserve">Tavole statistiche</t>
  </si>
  <si>
    <t xml:space="preserve">Risultati del IV trimestre 2021</t>
  </si>
  <si>
    <t xml:space="preserve">e previsioni per il I trimestre 2022</t>
  </si>
  <si>
    <t xml:space="preserve">Indice delle tavole</t>
  </si>
  <si>
    <t xml:space="preserve">Tavola 1</t>
  </si>
  <si>
    <t xml:space="preserve">Andamento della PRODUZIONE rispetto al trimestre precedente, per classe dimensionale</t>
  </si>
  <si>
    <t xml:space="preserve">e settore di attività </t>
  </si>
  <si>
    <t xml:space="preserve">Tavola 2</t>
  </si>
  <si>
    <t xml:space="preserve">Andamento della PRODUZIONE rispetto allo stesso trimestre dell'anno precedente, per classe dimensionale, </t>
  </si>
  <si>
    <t xml:space="preserve">ripartizione geografica e settore di attività</t>
  </si>
  <si>
    <t xml:space="preserve">Tavola 3</t>
  </si>
  <si>
    <t xml:space="preserve">Andamento del FATTURATO TOTALE (a prezzi correnti) rispetto al trimestre precedente, per classe dimensionale</t>
  </si>
  <si>
    <t xml:space="preserve">Tavola 4</t>
  </si>
  <si>
    <t xml:space="preserve">Andamento del FATTURATO TOTALE (a prezzi correnti) rispetto allo stesso trimestre dell'anno precedente, </t>
  </si>
  <si>
    <t xml:space="preserve">per classe dimensionale e settore di attività </t>
  </si>
  <si>
    <t xml:space="preserve">Tavola 5</t>
  </si>
  <si>
    <t xml:space="preserve">Andamento del FATTURATO ESTERO (a prezzi correnti) rispetto allo stesso trimestre dell'anno precedente, </t>
  </si>
  <si>
    <t xml:space="preserve">Tavola 6</t>
  </si>
  <si>
    <t xml:space="preserve">Andamento degli ORDINATIVI (mercato nazionale ed estero) rispetto al trimestre precedente, per classe dimensionale</t>
  </si>
  <si>
    <t xml:space="preserve">Tavola 7</t>
  </si>
  <si>
    <t xml:space="preserve">Andamento degli ORDINATIVI (mercato nazionale ed estero)  rispetto allo stesso trimestre dell'anno precedente,</t>
  </si>
  <si>
    <t xml:space="preserve">per classe dimensionale e settore di attività</t>
  </si>
  <si>
    <t xml:space="preserve">Tavola 8</t>
  </si>
  <si>
    <t xml:space="preserve">Andamento degli ORDINATIVI (mercato estero) rispetto allo stesso trimestre dell'anno precedente, </t>
  </si>
  <si>
    <t xml:space="preserve">Tavola 9</t>
  </si>
  <si>
    <t xml:space="preserve">Settimane di PRODUZIONE assicurata dalla consistenza del portafogli ordini a fine trimestre,</t>
  </si>
  <si>
    <t xml:space="preserve">Tavola 10</t>
  </si>
  <si>
    <t xml:space="preserve">Grado di utilizzo degli impianti nel trimestre di riferimento,</t>
  </si>
  <si>
    <t xml:space="preserve">Tavola 11</t>
  </si>
  <si>
    <t xml:space="preserve">Previsioni relative alla PRODUZIONE nel trimestre successivo, per classe dimensionale </t>
  </si>
  <si>
    <t xml:space="preserve">e settore di attività</t>
  </si>
  <si>
    <t xml:space="preserve">Tavola 12</t>
  </si>
  <si>
    <t xml:space="preserve">Previsioni relative agli ORDINATIVI (mercato nazionale ed estero) nel trimestre successivo, per classe dimensionale</t>
  </si>
  <si>
    <t xml:space="preserve">Tavola 13</t>
  </si>
  <si>
    <t xml:space="preserve">Previsioni relative agli ORDINATIVI (mercato estero) nel trimestre successivo, </t>
  </si>
  <si>
    <t xml:space="preserve">Tavola 14</t>
  </si>
  <si>
    <t xml:space="preserve">Previsioni relative al FATTURATO nel trimestre successivo, per classe dimensionale</t>
  </si>
  <si>
    <t xml:space="preserve">Tavola 15</t>
  </si>
  <si>
    <t xml:space="preserve">Andamento degli investimenti nel 2021 rispetto al 2020 e al 2019 (periodo pre Covid) e principale destinazione degli stessi,</t>
  </si>
  <si>
    <t xml:space="preserve">per settore e classe dimensionale</t>
  </si>
  <si>
    <t xml:space="preserve">Appendice</t>
  </si>
  <si>
    <t xml:space="preserve">(distribuzione % risposte delle imprese)</t>
  </si>
  <si>
    <t xml:space="preserve">4° trimestre 2021</t>
  </si>
  <si>
    <t xml:space="preserve">Totale imprese</t>
  </si>
  <si>
    <t xml:space="preserve">Imprese 1-9 dip.</t>
  </si>
  <si>
    <t xml:space="preserve">Imprese 10-49 dip.</t>
  </si>
  <si>
    <t xml:space="preserve">Imprese 50 dip. e oltre</t>
  </si>
  <si>
    <t xml:space="preserve">aumen- to</t>
  </si>
  <si>
    <t xml:space="preserve">stabi- lità</t>
  </si>
  <si>
    <t xml:space="preserve">diminu- zione</t>
  </si>
  <si>
    <t xml:space="preserve">TOTALE</t>
  </si>
  <si>
    <r>
      <rPr>
        <sz val="9"/>
        <color rgb="FF333399"/>
        <rFont val="Calibri"/>
        <family val="2"/>
      </rPr>
      <t xml:space="preserve"> - di cui: </t>
    </r>
    <r>
      <rPr>
        <b val="true"/>
        <sz val="9"/>
        <color rgb="FF008080"/>
        <rFont val="Calibri"/>
        <family val="2"/>
      </rPr>
      <t xml:space="preserve">Artigianato</t>
    </r>
  </si>
  <si>
    <t xml:space="preserve">--</t>
  </si>
  <si>
    <r>
      <rPr>
        <b val="true"/>
        <sz val="9"/>
        <color rgb="FF333399"/>
        <rFont val="Calibri"/>
        <family val="2"/>
      </rPr>
      <t xml:space="preserve">TOTALE MANIFAT. </t>
    </r>
    <r>
      <rPr>
        <sz val="9"/>
        <color rgb="FF008080"/>
        <rFont val="Calibri"/>
        <family val="2"/>
      </rPr>
      <t xml:space="preserve">escluse</t>
    </r>
    <r>
      <rPr>
        <b val="true"/>
        <sz val="9"/>
        <color rgb="FF008080"/>
        <rFont val="Calibri"/>
        <family val="2"/>
      </rPr>
      <t xml:space="preserve"> Costruzioni</t>
    </r>
  </si>
  <si>
    <t xml:space="preserve">SETTORI DI ATTIVITA'</t>
  </si>
  <si>
    <t xml:space="preserve">Industrie dei metalli</t>
  </si>
  <si>
    <t xml:space="preserve">Industrie alimentari e delle bevande</t>
  </si>
  <si>
    <t xml:space="preserve">Ind. tessili, abbigliamento, cuoio, calzature</t>
  </si>
  <si>
    <t xml:space="preserve">Industrie del legno e del mobile</t>
  </si>
  <si>
    <t xml:space="preserve">Industrie meccaniche, elettriche e mezzi di trasporto</t>
  </si>
  <si>
    <t xml:space="preserve">Altre industrie manifatturiere</t>
  </si>
  <si>
    <t xml:space="preserve">Costruzioni</t>
  </si>
  <si>
    <t xml:space="preserve">Unioncamere e Camere di commercio dell’Emilia-Romagna, Indagine congiunturale sull'industria, l’artigianato e le costruzioni</t>
  </si>
  <si>
    <t xml:space="preserve">(distribuzione % risposte delle imprese e variazioni %)</t>
  </si>
  <si>
    <t xml:space="preserve">EMILIA-ROMAGNA</t>
  </si>
  <si>
    <t xml:space="preserve">var.%</t>
  </si>
  <si>
    <t xml:space="preserve">(nd)</t>
  </si>
  <si>
    <t xml:space="preserve">Costruzioni (1)</t>
  </si>
  <si>
    <t xml:space="preserve">(1) Per il settore delle costruzioni non si dispone della variazione percentuale</t>
  </si>
  <si>
    <t xml:space="preserve">Totale imprese*</t>
  </si>
  <si>
    <t xml:space="preserve">aumento</t>
  </si>
  <si>
    <t xml:space="preserve">stabilità</t>
  </si>
  <si>
    <t xml:space="preserve">diminuzione</t>
  </si>
  <si>
    <t xml:space="preserve">TOTALE INDUSTRIA MANIFATTURIERA</t>
  </si>
  <si>
    <t xml:space="preserve">CLASSE DIMENSIONALE</t>
  </si>
  <si>
    <t xml:space="preserve">(*) solo imprese esportatrici</t>
  </si>
  <si>
    <t xml:space="preserve">Totale</t>
  </si>
  <si>
    <t xml:space="preserve">Imprese</t>
  </si>
  <si>
    <t xml:space="preserve">imprese</t>
  </si>
  <si>
    <t xml:space="preserve">1-9 dip.</t>
  </si>
  <si>
    <t xml:space="preserve">10-49 dip.</t>
  </si>
  <si>
    <t xml:space="preserve">50 dip. e oltre</t>
  </si>
  <si>
    <t xml:space="preserve"> (distribuzione % risposte delle imprese)</t>
  </si>
  <si>
    <t xml:space="preserve">(distrib.% risposte imprese che dichiarano di effettuare investimenti)</t>
  </si>
  <si>
    <t xml:space="preserve">Imprese che hanno realiz- zato investi- menti (%)</t>
  </si>
  <si>
    <t xml:space="preserve">Andamento degli investimenti rispetto al 2020</t>
  </si>
  <si>
    <t xml:space="preserve">Andamento degli investimenti rispetto al 2019</t>
  </si>
  <si>
    <t xml:space="preserve">Destinazione degli investimenti (1)</t>
  </si>
  <si>
    <t xml:space="preserve">Superiori</t>
  </si>
  <si>
    <t xml:space="preserve">Uguali</t>
  </si>
  <si>
    <t xml:space="preserve">Inferiori</t>
  </si>
  <si>
    <t xml:space="preserve">Acquisto impianti e/o macchinari uguali a quelli esistenti</t>
  </si>
  <si>
    <t xml:space="preserve">Introduzione nuovi impianti e/o macchinari innovativi</t>
  </si>
  <si>
    <t xml:space="preserve">Migliora-mento di prodotti esistenti </t>
  </si>
  <si>
    <t xml:space="preserve">Introdu-zione nuovi prodotti</t>
  </si>
  <si>
    <t xml:space="preserve">Marchi e brevetti</t>
  </si>
  <si>
    <t xml:space="preserve">Sviluppo della distribu-zione </t>
  </si>
  <si>
    <t xml:space="preserve">Acquisto computer e software</t>
  </si>
  <si>
    <t xml:space="preserve">Apertura nuova sede, rinnovo sede</t>
  </si>
  <si>
    <t xml:space="preserve">Altro</t>
  </si>
  <si>
    <t xml:space="preserve">PROVINCE</t>
  </si>
  <si>
    <t xml:space="preserve">Bologna</t>
  </si>
  <si>
    <t xml:space="preserve">Ferrara</t>
  </si>
  <si>
    <t xml:space="preserve">Forlì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(1) La somma dei valori percentuali relativi alle varie modalità indicate può superare il 100% in quanto le imprese potevano indicare più di una modalità di destinazione degli investimenti</t>
  </si>
  <si>
    <t xml:space="preserve">Settore manifatturiero</t>
  </si>
  <si>
    <r>
      <rPr>
        <b val="true"/>
        <i val="true"/>
        <sz val="14"/>
        <color rgb="FF333399"/>
        <rFont val="Calibri"/>
        <family val="2"/>
      </rPr>
      <t xml:space="preserve">Serie storica dell'andamento della produzione industriale
</t>
    </r>
    <r>
      <rPr>
        <b val="true"/>
        <i val="true"/>
        <sz val="11"/>
        <color rgb="FF008080"/>
        <rFont val="Calibri"/>
        <family val="2"/>
      </rPr>
      <t xml:space="preserve">(variazione % su stesso trimestre anno precedente)</t>
    </r>
  </si>
  <si>
    <r>
      <rPr>
        <b val="true"/>
        <i val="true"/>
        <sz val="14"/>
        <color rgb="FF333399"/>
        <rFont val="Calibri"/>
        <family val="2"/>
      </rPr>
      <t xml:space="preserve">Serie storica dell'andamento della produzione industriale e delle previsioni per il trimestre successivo
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SERVIZI AVANZATI</t>
  </si>
  <si>
    <t xml:space="preserve">ANDAMENTO produzione SU T-4</t>
  </si>
  <si>
    <t xml:space="preserve">T-4</t>
  </si>
  <si>
    <t xml:space="preserve">stabili</t>
  </si>
  <si>
    <t xml:space="preserve">diminuz.</t>
  </si>
  <si>
    <t xml:space="preserve">var. % T-4</t>
  </si>
  <si>
    <t xml:space="preserve">PREVISIONI SU T+1</t>
  </si>
  <si>
    <t xml:space="preserve">ANDAMENTO SU T-1</t>
  </si>
  <si>
    <t xml:space="preserve">SALDO</t>
  </si>
  <si>
    <t xml:space="preserve">stabil</t>
  </si>
  <si>
    <t xml:space="preserve">diminuz</t>
  </si>
  <si>
    <t xml:space="preserve">SALDO T+1</t>
  </si>
  <si>
    <t xml:space="preserve">SALDO T-1</t>
  </si>
  <si>
    <t xml:space="preserve">4T 2017</t>
  </si>
  <si>
    <t xml:space="preserve">1T 2018</t>
  </si>
  <si>
    <t xml:space="preserve">2T 2018</t>
  </si>
  <si>
    <t xml:space="preserve">3T 2018</t>
  </si>
  <si>
    <t xml:space="preserve">4T 2018</t>
  </si>
  <si>
    <t xml:space="preserve">1T 2019</t>
  </si>
  <si>
    <t xml:space="preserve">2T 2019</t>
  </si>
  <si>
    <t xml:space="preserve">3T 2019</t>
  </si>
  <si>
    <t xml:space="preserve">4T 2019</t>
  </si>
  <si>
    <t xml:space="preserve">1T 2020</t>
  </si>
  <si>
    <t xml:space="preserve">2T 2020</t>
  </si>
  <si>
    <t xml:space="preserve">3T 2020</t>
  </si>
  <si>
    <t xml:space="preserve">4T 2020</t>
  </si>
  <si>
    <t xml:space="preserve">1T 2021</t>
  </si>
  <si>
    <t xml:space="preserve">2T 2021</t>
  </si>
  <si>
    <t xml:space="preserve">3T 2021</t>
  </si>
  <si>
    <t xml:space="preserve">from tav2</t>
  </si>
  <si>
    <t xml:space="preserve">4T 2021</t>
  </si>
  <si>
    <t xml:space="preserve">DATI TRIM PRECEDENTI FROM UC  su volume d'affari</t>
  </si>
  <si>
    <t xml:space="preserve">1° TRIM 2007</t>
  </si>
  <si>
    <t xml:space="preserve">2° TRIM 2007</t>
  </si>
  <si>
    <t xml:space="preserve">3° TRIM 2007</t>
  </si>
  <si>
    <t xml:space="preserve">4° TRIM 2007</t>
  </si>
  <si>
    <t xml:space="preserve">1° TRIM 2008</t>
  </si>
  <si>
    <t xml:space="preserve">2° TRIM 2008</t>
  </si>
  <si>
    <t xml:space="preserve">3° TRIM 2008</t>
  </si>
  <si>
    <t xml:space="preserve">4° TRIM 2008</t>
  </si>
  <si>
    <t xml:space="preserve">1° TRIM 2009</t>
  </si>
  <si>
    <t xml:space="preserve">ANDAMENTO SU T-1 tav1</t>
  </si>
  <si>
    <t xml:space="preserve">ANDAMENTO SU T-4 tav2</t>
  </si>
  <si>
    <t xml:space="preserve">var. %</t>
  </si>
  <si>
    <t xml:space="preserve">row</t>
  </si>
  <si>
    <t xml:space="preserve">TOTALE (escluse Costruzioni)</t>
  </si>
  <si>
    <t xml:space="preserve">Industrie trattamento metalli e minerali metalliferi</t>
  </si>
  <si>
    <t xml:space="preserve">Industrie tessili, dell'abbigliamento, cuoio e calzature</t>
  </si>
  <si>
    <t xml:space="preserve">Industrie meccaniche, elettriche e dei mezzi di trasporto</t>
  </si>
  <si>
    <t xml:space="preserve">Appendice </t>
  </si>
  <si>
    <t xml:space="preserve">Classificazione delle divisioni e dei gruppi di</t>
  </si>
  <si>
    <t xml:space="preserve">attività economica (ATECO2007)</t>
  </si>
  <si>
    <t xml:space="preserve">nei settori dell'indagine trimestrale</t>
  </si>
  <si>
    <t xml:space="preserve">dell'Emilia Romagna</t>
  </si>
  <si>
    <t xml:space="preserve">CLASSIFICAZIONE DELLE DIVISIONI E DEI GRUPPI DI ATTIVITA' ECONOMICA (ATECO 2007) NEI SETTORI DI INDAGINE</t>
  </si>
  <si>
    <t xml:space="preserve">INDUSTRIA (Manifatturiero e Costruzioni)</t>
  </si>
  <si>
    <t xml:space="preserve">SETTORI DI INDAGINE</t>
  </si>
  <si>
    <t xml:space="preserve"> ATECO 2007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10 </t>
  </si>
  <si>
    <t xml:space="preserve">Industrie alimentari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33 </t>
  </si>
  <si>
    <t xml:space="preserve">Riparazione, manutenzione ed installazione di macchine ed apparecchiature</t>
  </si>
  <si>
    <t xml:space="preserve">32.5</t>
  </si>
  <si>
    <t xml:space="preserve">Fabbricazione di strumenti e forniture mediche e dentistiche</t>
  </si>
  <si>
    <t xml:space="preserve">95 </t>
  </si>
  <si>
    <t xml:space="preserve">Riparazione di computer e di beni per uso personale e per la casa</t>
  </si>
  <si>
    <t xml:space="preserve">05 </t>
  </si>
  <si>
    <t xml:space="preserve">Estrazione di petrolio greggio e di gas naturale</t>
  </si>
  <si>
    <t xml:space="preserve">06 </t>
  </si>
  <si>
    <t xml:space="preserve">07 </t>
  </si>
  <si>
    <t xml:space="preserve">Estrazione di minerali metalliferi</t>
  </si>
  <si>
    <t xml:space="preserve">08 </t>
  </si>
  <si>
    <t xml:space="preserve">Altre attività di estrazione di minerali da cave e miniere</t>
  </si>
  <si>
    <t xml:space="preserve">09 </t>
  </si>
  <si>
    <t xml:space="preserve">Attività dei servizi di supporto all'estrazione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19 </t>
  </si>
  <si>
    <t xml:space="preserve">Fabbricazione di coke e prodotti derivanti dalla raffinazione del petrolio</t>
  </si>
  <si>
    <t xml:space="preserve">20 </t>
  </si>
  <si>
    <t xml:space="preserve">Fabbricazione di prodotti chimici</t>
  </si>
  <si>
    <t xml:space="preserve">21 </t>
  </si>
  <si>
    <t xml:space="preserve">Fabbricazione di prodotti farmaceutici di base e di preparati farmaceutici</t>
  </si>
  <si>
    <t xml:space="preserve">22 </t>
  </si>
  <si>
    <t xml:space="preserve">Fabbricazione di articoli in gomma e materie plastiche</t>
  </si>
  <si>
    <t xml:space="preserve">23 </t>
  </si>
  <si>
    <t xml:space="preserve">Fabbricazione di altri prodotti della lavorazione di minerali non metalliferi</t>
  </si>
  <si>
    <t xml:space="preserve">32.1</t>
  </si>
  <si>
    <t xml:space="preserve">Fabbricazione di gioielleria, bigiotteria e articoli connessi; lavorazione delle pietre preziose</t>
  </si>
  <si>
    <t xml:space="preserve">32.2</t>
  </si>
  <si>
    <t xml:space="preserve">Fabbricazione di strumenti musicali</t>
  </si>
  <si>
    <t xml:space="preserve">32.3</t>
  </si>
  <si>
    <t xml:space="preserve">Fabbricazione di articoli sportivi</t>
  </si>
  <si>
    <t xml:space="preserve">32.4</t>
  </si>
  <si>
    <t xml:space="preserve">Fabbricazione di giochi e giocattoli</t>
  </si>
  <si>
    <t xml:space="preserve">32.9</t>
  </si>
  <si>
    <t xml:space="preserve">Industrie manifatturiere nca</t>
  </si>
  <si>
    <t xml:space="preserve">35 </t>
  </si>
  <si>
    <t xml:space="preserve">Fornitura di energia elettrica, gas, vapore e aria condizionata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[h]:mm:ss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0"/>
      <color rgb="FF333399"/>
      <name val="Calibri"/>
      <family val="2"/>
    </font>
    <font>
      <b val="true"/>
      <sz val="22"/>
      <color rgb="FF808080"/>
      <name val="Calibri"/>
      <family val="2"/>
    </font>
    <font>
      <b val="true"/>
      <sz val="26"/>
      <color rgb="FF808080"/>
      <name val="Calibri"/>
      <family val="2"/>
    </font>
    <font>
      <sz val="26"/>
      <name val="Calibri"/>
      <family val="2"/>
    </font>
    <font>
      <sz val="18"/>
      <color rgb="FF333399"/>
      <name val="Calibri"/>
      <family val="2"/>
    </font>
    <font>
      <b val="true"/>
      <sz val="18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8"/>
      <color rgb="FF333399"/>
      <name val="Calibri"/>
      <family val="2"/>
    </font>
    <font>
      <b val="true"/>
      <sz val="9"/>
      <color rgb="FF333399"/>
      <name val="Calibri"/>
      <family val="2"/>
    </font>
    <font>
      <sz val="9"/>
      <color rgb="FF333399"/>
      <name val="Calibri"/>
      <family val="2"/>
    </font>
    <font>
      <b val="true"/>
      <sz val="9"/>
      <color rgb="FF008080"/>
      <name val="Calibri"/>
      <family val="2"/>
    </font>
    <font>
      <sz val="9"/>
      <color rgb="FF008080"/>
      <name val="Calibri"/>
      <family val="2"/>
    </font>
    <font>
      <i val="true"/>
      <sz val="8"/>
      <color rgb="FF333399"/>
      <name val="Calibri"/>
      <family val="2"/>
    </font>
    <font>
      <b val="true"/>
      <sz val="8"/>
      <color rgb="FF333399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333399"/>
      <name val="Calibri"/>
      <family val="2"/>
    </font>
    <font>
      <sz val="16"/>
      <color rgb="FF333399"/>
      <name val="Calibri"/>
      <family val="2"/>
    </font>
    <font>
      <b val="true"/>
      <i val="true"/>
      <sz val="14"/>
      <color rgb="FF333399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333399"/>
      <name val="Calibri"/>
      <family val="2"/>
    </font>
    <font>
      <sz val="12"/>
      <color rgb="FF003366"/>
      <name val="Calibri"/>
      <family val="2"/>
    </font>
    <font>
      <sz val="7.8"/>
      <color rgb="FF003366"/>
      <name val="Calibri"/>
      <family val="2"/>
    </font>
    <font>
      <b val="true"/>
      <i val="true"/>
      <sz val="20"/>
      <color rgb="FF333399"/>
      <name val="Calibri"/>
      <family val="2"/>
    </font>
    <font>
      <b val="true"/>
      <i val="true"/>
      <sz val="16"/>
      <color rgb="FF333399"/>
      <name val="Calibri"/>
      <family val="2"/>
    </font>
    <font>
      <b val="true"/>
      <sz val="12"/>
      <color rgb="FFFFFFFF"/>
      <name val="Calibri"/>
      <family val="2"/>
    </font>
    <font>
      <i val="true"/>
      <sz val="9"/>
      <color rgb="FF333399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2 2" xfId="21"/>
    <cellStyle name="Normale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B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"/>
          <c:w val="0.954647361046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Totale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RAF_Totale!$G$87:$G$103</c:f>
              <c:numCache>
                <c:formatCode>General</c:formatCode>
                <c:ptCount val="17"/>
                <c:pt idx="0">
                  <c:v>4.133</c:v>
                </c:pt>
                <c:pt idx="1">
                  <c:v>2.747</c:v>
                </c:pt>
                <c:pt idx="2">
                  <c:v>2.37</c:v>
                </c:pt>
                <c:pt idx="3">
                  <c:v>1.405</c:v>
                </c:pt>
                <c:pt idx="4">
                  <c:v>0.558</c:v>
                </c:pt>
                <c:pt idx="5">
                  <c:v>-0.738</c:v>
                </c:pt>
                <c:pt idx="6">
                  <c:v>-0.847</c:v>
                </c:pt>
                <c:pt idx="7">
                  <c:v>-1.744</c:v>
                </c:pt>
                <c:pt idx="8">
                  <c:v>-1.519</c:v>
                </c:pt>
                <c:pt idx="9">
                  <c:v>-10.446</c:v>
                </c:pt>
                <c:pt idx="10">
                  <c:v>-19.403</c:v>
                </c:pt>
                <c:pt idx="11">
                  <c:v>-6.683</c:v>
                </c:pt>
                <c:pt idx="12">
                  <c:v>-5.048</c:v>
                </c:pt>
                <c:pt idx="13">
                  <c:v>3.813</c:v>
                </c:pt>
                <c:pt idx="14">
                  <c:v>20.062</c:v>
                </c:pt>
                <c:pt idx="15">
                  <c:v>10.668</c:v>
                </c:pt>
                <c:pt idx="16">
                  <c:v>11.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23804"/>
        <c:axId val="93171326"/>
      </c:lineChart>
      <c:catAx>
        <c:axId val="1072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3171326"/>
        <c:crossesAt val="0"/>
        <c:auto val="1"/>
        <c:lblAlgn val="ctr"/>
        <c:lblOffset val="100"/>
        <c:noMultiLvlLbl val="0"/>
      </c:catAx>
      <c:valAx>
        <c:axId val="9317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10723804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282862207295"/>
          <c:y val="0"/>
          <c:w val="0.9754174829741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 su T-1"</c:f>
              <c:strCache>
                <c:ptCount val="1"/>
                <c:pt idx="0">
                  <c:v>Andamento 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I_Legno e mobile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I_Legno e mobile'!$P$87:$P$103</c:f>
              <c:numCache>
                <c:formatCode>General</c:formatCode>
                <c:ptCount val="17"/>
                <c:pt idx="0">
                  <c:v>28.4659361600762</c:v>
                </c:pt>
                <c:pt idx="1">
                  <c:v>6.1378434175004</c:v>
                </c:pt>
                <c:pt idx="2">
                  <c:v>6.68572336033031</c:v>
                </c:pt>
                <c:pt idx="3">
                  <c:v>-35.1370100589664</c:v>
                </c:pt>
                <c:pt idx="4">
                  <c:v>40.0635282619319</c:v>
                </c:pt>
                <c:pt idx="5">
                  <c:v>6.11663137318781</c:v>
                </c:pt>
                <c:pt idx="6">
                  <c:v>9.61068577944291</c:v>
                </c:pt>
                <c:pt idx="7">
                  <c:v>-41.6761687571266</c:v>
                </c:pt>
                <c:pt idx="8">
                  <c:v>-18.7435790114531</c:v>
                </c:pt>
                <c:pt idx="9">
                  <c:v>-67.2910897540316</c:v>
                </c:pt>
                <c:pt idx="10">
                  <c:v>-71.1109301189119</c:v>
                </c:pt>
                <c:pt idx="11">
                  <c:v>32.3505456914807</c:v>
                </c:pt>
                <c:pt idx="12">
                  <c:v>1.32757778139762</c:v>
                </c:pt>
                <c:pt idx="13">
                  <c:v>1.89770320899169</c:v>
                </c:pt>
                <c:pt idx="14">
                  <c:v>21.2656784492588</c:v>
                </c:pt>
                <c:pt idx="15">
                  <c:v>-2.89949503176413</c:v>
                </c:pt>
                <c:pt idx="16">
                  <c:v>40.8209806157355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I_Legno e mobile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I_Legno e mobile'!$L$87:$L$103</c:f>
              <c:numCache>
                <c:formatCode>General</c:formatCode>
                <c:ptCount val="17"/>
                <c:pt idx="0">
                  <c:v>-15.6820708273781</c:v>
                </c:pt>
                <c:pt idx="1">
                  <c:v>7.51945370811497</c:v>
                </c:pt>
                <c:pt idx="2">
                  <c:v>-2.72351913609656</c:v>
                </c:pt>
                <c:pt idx="3">
                  <c:v>14.9063475546306</c:v>
                </c:pt>
                <c:pt idx="4">
                  <c:v>16.3625997719498</c:v>
                </c:pt>
                <c:pt idx="5">
                  <c:v>18.3661834174947</c:v>
                </c:pt>
                <c:pt idx="6">
                  <c:v>-21.6810555465059</c:v>
                </c:pt>
                <c:pt idx="7">
                  <c:v>17.4458380843786</c:v>
                </c:pt>
                <c:pt idx="8">
                  <c:v>-3.91537612724021</c:v>
                </c:pt>
                <c:pt idx="9">
                  <c:v>-71.6484769506434</c:v>
                </c:pt>
                <c:pt idx="10">
                  <c:v>13.9110604332953</c:v>
                </c:pt>
                <c:pt idx="11">
                  <c:v>0.0244339468968882</c:v>
                </c:pt>
                <c:pt idx="12">
                  <c:v>-19.2050822609546</c:v>
                </c:pt>
                <c:pt idx="13">
                  <c:v>18.3987620133572</c:v>
                </c:pt>
                <c:pt idx="14">
                  <c:v>0.790030949666065</c:v>
                </c:pt>
                <c:pt idx="15">
                  <c:v>14.5300537546832</c:v>
                </c:pt>
                <c:pt idx="16">
                  <c:v>12.819677471901</c:v>
                </c:pt>
              </c:numCache>
            </c:numRef>
          </c:val>
        </c:ser>
        <c:gapWidth val="150"/>
        <c:overlap val="0"/>
        <c:axId val="47605205"/>
        <c:axId val="52936938"/>
      </c:barChart>
      <c:catAx>
        <c:axId val="4760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2936938"/>
        <c:crossesAt val="0"/>
        <c:auto val="1"/>
        <c:lblAlgn val="ctr"/>
        <c:lblOffset val="100"/>
        <c:noMultiLvlLbl val="0"/>
      </c:catAx>
      <c:valAx>
        <c:axId val="5293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47605205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480828435488"/>
          <c:y val="0.73228574182975"/>
          <c:w val="0.1760891874242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"/>
          <c:w val="0.954647361046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_meccaniche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_meccaniche!$G$87:$G$103</c:f>
              <c:numCache>
                <c:formatCode>General</c:formatCode>
                <c:ptCount val="17"/>
                <c:pt idx="0">
                  <c:v>5.491</c:v>
                </c:pt>
                <c:pt idx="1">
                  <c:v>4.325</c:v>
                </c:pt>
                <c:pt idx="2">
                  <c:v>4.747</c:v>
                </c:pt>
                <c:pt idx="3">
                  <c:v>2.425</c:v>
                </c:pt>
                <c:pt idx="4">
                  <c:v>0.143</c:v>
                </c:pt>
                <c:pt idx="5">
                  <c:v>0.152</c:v>
                </c:pt>
                <c:pt idx="6">
                  <c:v>-1.432</c:v>
                </c:pt>
                <c:pt idx="7">
                  <c:v>-2.659</c:v>
                </c:pt>
                <c:pt idx="8">
                  <c:v>-1.272</c:v>
                </c:pt>
                <c:pt idx="9">
                  <c:v>-10.387</c:v>
                </c:pt>
                <c:pt idx="10">
                  <c:v>-17.297</c:v>
                </c:pt>
                <c:pt idx="11">
                  <c:v>-5.676</c:v>
                </c:pt>
                <c:pt idx="12">
                  <c:v>-4.292</c:v>
                </c:pt>
                <c:pt idx="13">
                  <c:v>6.172</c:v>
                </c:pt>
                <c:pt idx="14">
                  <c:v>21.46</c:v>
                </c:pt>
                <c:pt idx="15">
                  <c:v>13.599</c:v>
                </c:pt>
                <c:pt idx="16">
                  <c:v>1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13376"/>
        <c:axId val="64436392"/>
      </c:lineChart>
      <c:catAx>
        <c:axId val="4181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4436392"/>
        <c:crossesAt val="0"/>
        <c:auto val="1"/>
        <c:lblAlgn val="ctr"/>
        <c:lblOffset val="100"/>
        <c:noMultiLvlLbl val="0"/>
      </c:catAx>
      <c:valAx>
        <c:axId val="6443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41813376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282862207295"/>
          <c:y val="0"/>
          <c:w val="0.9754174829741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 su T-1"</c:f>
              <c:strCache>
                <c:ptCount val="1"/>
                <c:pt idx="0">
                  <c:v>Andamento 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_meccaniche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_meccaniche!$P$87:$P$103</c:f>
              <c:numCache>
                <c:formatCode>General</c:formatCode>
                <c:ptCount val="17"/>
                <c:pt idx="0">
                  <c:v>37.4257585394476</c:v>
                </c:pt>
                <c:pt idx="1">
                  <c:v>17.9666574098129</c:v>
                </c:pt>
                <c:pt idx="2">
                  <c:v>31.8420840462604</c:v>
                </c:pt>
                <c:pt idx="3">
                  <c:v>-5.22369968664985</c:v>
                </c:pt>
                <c:pt idx="4">
                  <c:v>27.0100922336586</c:v>
                </c:pt>
                <c:pt idx="5">
                  <c:v>0.363420665686405</c:v>
                </c:pt>
                <c:pt idx="6">
                  <c:v>6.08040368934635</c:v>
                </c:pt>
                <c:pt idx="7">
                  <c:v>-24.1829300895602</c:v>
                </c:pt>
                <c:pt idx="8">
                  <c:v>9.9309918460099</c:v>
                </c:pt>
                <c:pt idx="9">
                  <c:v>-48.6390522657399</c:v>
                </c:pt>
                <c:pt idx="10">
                  <c:v>-45.2471260526668</c:v>
                </c:pt>
                <c:pt idx="11">
                  <c:v>12.4824555540703</c:v>
                </c:pt>
                <c:pt idx="12">
                  <c:v>27.107004411175</c:v>
                </c:pt>
                <c:pt idx="13">
                  <c:v>21.0257652720225</c:v>
                </c:pt>
                <c:pt idx="14">
                  <c:v>61.7907031145569</c:v>
                </c:pt>
                <c:pt idx="15">
                  <c:v>7.50317470926347</c:v>
                </c:pt>
                <c:pt idx="16">
                  <c:v>48.8671300628258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_meccaniche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_meccaniche!$L$87:$L$103</c:f>
              <c:numCache>
                <c:formatCode>General</c:formatCode>
                <c:ptCount val="17"/>
                <c:pt idx="0">
                  <c:v>20.0395954456279</c:v>
                </c:pt>
                <c:pt idx="1">
                  <c:v>42.0114844708812</c:v>
                </c:pt>
                <c:pt idx="2">
                  <c:v>-9.85317435433445</c:v>
                </c:pt>
                <c:pt idx="3">
                  <c:v>21.5987142767358</c:v>
                </c:pt>
                <c:pt idx="4">
                  <c:v>10.9285189145836</c:v>
                </c:pt>
                <c:pt idx="5">
                  <c:v>20.685737200909</c:v>
                </c:pt>
                <c:pt idx="6">
                  <c:v>-7.64353027670098</c:v>
                </c:pt>
                <c:pt idx="7">
                  <c:v>-3.52893998128593</c:v>
                </c:pt>
                <c:pt idx="8">
                  <c:v>-1.24231386178318</c:v>
                </c:pt>
                <c:pt idx="9">
                  <c:v>-42.770017377356</c:v>
                </c:pt>
                <c:pt idx="10">
                  <c:v>3.43620505280043</c:v>
                </c:pt>
                <c:pt idx="11">
                  <c:v>8.95268012297821</c:v>
                </c:pt>
                <c:pt idx="12">
                  <c:v>11.58685336185</c:v>
                </c:pt>
                <c:pt idx="13">
                  <c:v>39.0739874348349</c:v>
                </c:pt>
                <c:pt idx="14">
                  <c:v>26.4068974735998</c:v>
                </c:pt>
                <c:pt idx="15">
                  <c:v>35.7664416521855</c:v>
                </c:pt>
                <c:pt idx="16">
                  <c:v>24.5012364657131</c:v>
                </c:pt>
              </c:numCache>
            </c:numRef>
          </c:val>
        </c:ser>
        <c:gapWidth val="150"/>
        <c:overlap val="0"/>
        <c:axId val="39934996"/>
        <c:axId val="19582976"/>
      </c:barChart>
      <c:catAx>
        <c:axId val="3993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19582976"/>
        <c:crossesAt val="0"/>
        <c:auto val="1"/>
        <c:lblAlgn val="ctr"/>
        <c:lblOffset val="100"/>
        <c:noMultiLvlLbl val="0"/>
      </c:catAx>
      <c:valAx>
        <c:axId val="1958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9934996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53689709860995"/>
          <c:y val="0.739612455413092"/>
          <c:w val="0.1760891874242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"/>
          <c:w val="0.954647361046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Altre industrie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Altre industrie'!$G$87:$G$103</c:f>
              <c:numCache>
                <c:formatCode>General</c:formatCode>
                <c:ptCount val="17"/>
                <c:pt idx="0">
                  <c:v>2.79</c:v>
                </c:pt>
                <c:pt idx="1">
                  <c:v>1.615</c:v>
                </c:pt>
                <c:pt idx="2">
                  <c:v>0.733</c:v>
                </c:pt>
                <c:pt idx="3">
                  <c:v>1.586</c:v>
                </c:pt>
                <c:pt idx="4">
                  <c:v>1.827</c:v>
                </c:pt>
                <c:pt idx="5">
                  <c:v>-0.17</c:v>
                </c:pt>
                <c:pt idx="6">
                  <c:v>0.344</c:v>
                </c:pt>
                <c:pt idx="7">
                  <c:v>0.449</c:v>
                </c:pt>
                <c:pt idx="8">
                  <c:v>-0.398</c:v>
                </c:pt>
                <c:pt idx="9">
                  <c:v>-8.905</c:v>
                </c:pt>
                <c:pt idx="10">
                  <c:v>-23.527</c:v>
                </c:pt>
                <c:pt idx="11">
                  <c:v>-5.102</c:v>
                </c:pt>
                <c:pt idx="12">
                  <c:v>-2.826</c:v>
                </c:pt>
                <c:pt idx="13">
                  <c:v>3.767</c:v>
                </c:pt>
                <c:pt idx="14">
                  <c:v>20.761</c:v>
                </c:pt>
                <c:pt idx="15">
                  <c:v>7.681</c:v>
                </c:pt>
                <c:pt idx="16">
                  <c:v>8.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35088"/>
        <c:axId val="88834343"/>
      </c:lineChart>
      <c:catAx>
        <c:axId val="8453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88834343"/>
        <c:crossesAt val="0"/>
        <c:auto val="1"/>
        <c:lblAlgn val="ctr"/>
        <c:lblOffset val="100"/>
        <c:noMultiLvlLbl val="0"/>
      </c:catAx>
      <c:valAx>
        <c:axId val="8883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84535088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282862207295"/>
          <c:y val="0"/>
          <c:w val="0.9754174829741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 su T-1"</c:f>
              <c:strCache>
                <c:ptCount val="1"/>
                <c:pt idx="0">
                  <c:v>Andamento 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Altre industrie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Altre industrie'!$P$87:$P$103</c:f>
              <c:numCache>
                <c:formatCode>General</c:formatCode>
                <c:ptCount val="17"/>
                <c:pt idx="0">
                  <c:v>18.7662159766651</c:v>
                </c:pt>
                <c:pt idx="1">
                  <c:v>12.9260470887789</c:v>
                </c:pt>
                <c:pt idx="2">
                  <c:v>22.2406652377806</c:v>
                </c:pt>
                <c:pt idx="3">
                  <c:v>-22.9924840094332</c:v>
                </c:pt>
                <c:pt idx="4">
                  <c:v>15.9601539225422</c:v>
                </c:pt>
                <c:pt idx="5">
                  <c:v>0.378599801390269</c:v>
                </c:pt>
                <c:pt idx="6">
                  <c:v>19.2822120158888</c:v>
                </c:pt>
                <c:pt idx="7">
                  <c:v>-30.6448609731877</c:v>
                </c:pt>
                <c:pt idx="8">
                  <c:v>9.94755461767627</c:v>
                </c:pt>
                <c:pt idx="9">
                  <c:v>-26.8821375372393</c:v>
                </c:pt>
                <c:pt idx="10">
                  <c:v>-58.6674528301887</c:v>
                </c:pt>
                <c:pt idx="11">
                  <c:v>20.9036742800397</c:v>
                </c:pt>
                <c:pt idx="12">
                  <c:v>10.161680734856</c:v>
                </c:pt>
                <c:pt idx="13">
                  <c:v>13.3363331678252</c:v>
                </c:pt>
                <c:pt idx="14">
                  <c:v>38.7521722939424</c:v>
                </c:pt>
                <c:pt idx="15">
                  <c:v>-21.49795183714</c:v>
                </c:pt>
                <c:pt idx="16">
                  <c:v>37.3525943396226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Altre industrie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Altre industrie'!$L$87:$L$103</c:f>
              <c:numCache>
                <c:formatCode>General</c:formatCode>
                <c:ptCount val="17"/>
                <c:pt idx="0">
                  <c:v>8.09791629735871</c:v>
                </c:pt>
                <c:pt idx="1">
                  <c:v>25.7408989089972</c:v>
                </c:pt>
                <c:pt idx="2">
                  <c:v>-7.06492836768569</c:v>
                </c:pt>
                <c:pt idx="3">
                  <c:v>23.2367961181521</c:v>
                </c:pt>
                <c:pt idx="4">
                  <c:v>0.68582423038729</c:v>
                </c:pt>
                <c:pt idx="5">
                  <c:v>12.8460153922542</c:v>
                </c:pt>
                <c:pt idx="6">
                  <c:v>-5.93501737835154</c:v>
                </c:pt>
                <c:pt idx="7">
                  <c:v>-3.81547914597816</c:v>
                </c:pt>
                <c:pt idx="8">
                  <c:v>5.17936941410129</c:v>
                </c:pt>
                <c:pt idx="9">
                  <c:v>-62.1974304865938</c:v>
                </c:pt>
                <c:pt idx="10">
                  <c:v>9.20587140019861</c:v>
                </c:pt>
                <c:pt idx="11">
                  <c:v>-2.64244041708044</c:v>
                </c:pt>
                <c:pt idx="12">
                  <c:v>-1.65404667328699</c:v>
                </c:pt>
                <c:pt idx="13">
                  <c:v>31.3462015888779</c:v>
                </c:pt>
                <c:pt idx="14">
                  <c:v>-2.58968470705065</c:v>
                </c:pt>
                <c:pt idx="15">
                  <c:v>12.2936320754717</c:v>
                </c:pt>
                <c:pt idx="16">
                  <c:v>6.63946127110228</c:v>
                </c:pt>
              </c:numCache>
            </c:numRef>
          </c:val>
        </c:ser>
        <c:gapWidth val="150"/>
        <c:overlap val="0"/>
        <c:axId val="59925809"/>
        <c:axId val="36539150"/>
      </c:barChart>
      <c:catAx>
        <c:axId val="5992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6539150"/>
        <c:crossesAt val="0"/>
        <c:auto val="1"/>
        <c:lblAlgn val="ctr"/>
        <c:lblOffset val="100"/>
        <c:noMultiLvlLbl val="0"/>
      </c:catAx>
      <c:valAx>
        <c:axId val="3653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9925809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6924153372516"/>
          <c:y val="0.727272727272727"/>
          <c:w val="0.1760891874242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282862207295"/>
          <c:y val="0"/>
          <c:w val="0.9754174829741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su T-1"</c:f>
              <c:strCache>
                <c:ptCount val="1"/>
                <c:pt idx="0">
                  <c:v>Andamento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Totale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RAF_Totale!$P$87:$P$103</c:f>
              <c:numCache>
                <c:formatCode>General</c:formatCode>
                <c:ptCount val="17"/>
                <c:pt idx="0">
                  <c:v>31.4041642367809</c:v>
                </c:pt>
                <c:pt idx="1">
                  <c:v>10.2881897938389</c:v>
                </c:pt>
                <c:pt idx="2">
                  <c:v>22.5075780393866</c:v>
                </c:pt>
                <c:pt idx="3">
                  <c:v>-12.1712518418965</c:v>
                </c:pt>
                <c:pt idx="4">
                  <c:v>20.5312571421698</c:v>
                </c:pt>
                <c:pt idx="5">
                  <c:v>-2.39976904478366</c:v>
                </c:pt>
                <c:pt idx="6">
                  <c:v>5.48939650920814</c:v>
                </c:pt>
                <c:pt idx="7">
                  <c:v>-21.3197526854558</c:v>
                </c:pt>
                <c:pt idx="8">
                  <c:v>6.63695524039792</c:v>
                </c:pt>
                <c:pt idx="9">
                  <c:v>-43.3684577724851</c:v>
                </c:pt>
                <c:pt idx="10">
                  <c:v>-50.299820769129</c:v>
                </c:pt>
                <c:pt idx="11">
                  <c:v>13.3545042281645</c:v>
                </c:pt>
                <c:pt idx="12">
                  <c:v>13.9339973295803</c:v>
                </c:pt>
                <c:pt idx="13">
                  <c:v>10.974883620223</c:v>
                </c:pt>
                <c:pt idx="14">
                  <c:v>46.7254279287407</c:v>
                </c:pt>
                <c:pt idx="15">
                  <c:v>0.719930713435094</c:v>
                </c:pt>
                <c:pt idx="16">
                  <c:v>37.5605956719955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Totale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RAF_Totale!$L$87:$L$103</c:f>
              <c:numCache>
                <c:formatCode>General</c:formatCode>
                <c:ptCount val="17"/>
                <c:pt idx="0">
                  <c:v>13.1354818864031</c:v>
                </c:pt>
                <c:pt idx="1">
                  <c:v>27.1985926956031</c:v>
                </c:pt>
                <c:pt idx="2">
                  <c:v>-6.11305858000679</c:v>
                </c:pt>
                <c:pt idx="3">
                  <c:v>17.4195637741471</c:v>
                </c:pt>
                <c:pt idx="4">
                  <c:v>1.39625660086849</c:v>
                </c:pt>
                <c:pt idx="5">
                  <c:v>14.2019414672874</c:v>
                </c:pt>
                <c:pt idx="6">
                  <c:v>-7.95111447920802</c:v>
                </c:pt>
                <c:pt idx="7">
                  <c:v>-3.03489588971888</c:v>
                </c:pt>
                <c:pt idx="8">
                  <c:v>-1.04711726991688</c:v>
                </c:pt>
                <c:pt idx="9">
                  <c:v>-52.4656273681931</c:v>
                </c:pt>
                <c:pt idx="10">
                  <c:v>1.65307398987165</c:v>
                </c:pt>
                <c:pt idx="11">
                  <c:v>-2.01003211720978</c:v>
                </c:pt>
                <c:pt idx="12">
                  <c:v>-2.10115116740644</c:v>
                </c:pt>
                <c:pt idx="13">
                  <c:v>27.4424717019715</c:v>
                </c:pt>
                <c:pt idx="14">
                  <c:v>14.7465507079018</c:v>
                </c:pt>
                <c:pt idx="15">
                  <c:v>24.6860452527877</c:v>
                </c:pt>
                <c:pt idx="16">
                  <c:v>11.6602311957947</c:v>
                </c:pt>
              </c:numCache>
            </c:numRef>
          </c:val>
        </c:ser>
        <c:gapWidth val="150"/>
        <c:overlap val="0"/>
        <c:axId val="58208051"/>
        <c:axId val="80583390"/>
      </c:barChart>
      <c:catAx>
        <c:axId val="5820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80583390"/>
        <c:crossesAt val="0"/>
        <c:auto val="1"/>
        <c:lblAlgn val="ctr"/>
        <c:lblOffset val="100"/>
        <c:noMultiLvlLbl val="0"/>
      </c:catAx>
      <c:valAx>
        <c:axId val="8058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8208051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17128463476071"/>
          <c:y val="0.6827340210161"/>
          <c:w val="0.171144696333613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"/>
          <c:w val="0.954647361046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nd_Metalli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nd_Metalli!$G$87:$G$103</c:f>
              <c:numCache>
                <c:formatCode>General</c:formatCode>
                <c:ptCount val="17"/>
                <c:pt idx="0">
                  <c:v>5.926</c:v>
                </c:pt>
                <c:pt idx="1">
                  <c:v>2.953</c:v>
                </c:pt>
                <c:pt idx="2">
                  <c:v>3.589</c:v>
                </c:pt>
                <c:pt idx="3">
                  <c:v>0.629</c:v>
                </c:pt>
                <c:pt idx="4">
                  <c:v>1.08</c:v>
                </c:pt>
                <c:pt idx="5">
                  <c:v>-1.539</c:v>
                </c:pt>
                <c:pt idx="6">
                  <c:v>-2.168</c:v>
                </c:pt>
                <c:pt idx="7">
                  <c:v>-3.163</c:v>
                </c:pt>
                <c:pt idx="8">
                  <c:v>-2.759</c:v>
                </c:pt>
                <c:pt idx="9">
                  <c:v>-13.299</c:v>
                </c:pt>
                <c:pt idx="10">
                  <c:v>-19.907</c:v>
                </c:pt>
                <c:pt idx="11">
                  <c:v>-9.302</c:v>
                </c:pt>
                <c:pt idx="12">
                  <c:v>-5.846</c:v>
                </c:pt>
                <c:pt idx="13">
                  <c:v>6.321</c:v>
                </c:pt>
                <c:pt idx="14">
                  <c:v>22.882</c:v>
                </c:pt>
                <c:pt idx="15">
                  <c:v>14.31</c:v>
                </c:pt>
                <c:pt idx="16">
                  <c:v>15.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1806"/>
        <c:axId val="98533282"/>
      </c:lineChart>
      <c:catAx>
        <c:axId val="842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8533282"/>
        <c:crossesAt val="0"/>
        <c:auto val="1"/>
        <c:lblAlgn val="ctr"/>
        <c:lblOffset val="100"/>
        <c:noMultiLvlLbl val="0"/>
      </c:catAx>
      <c:valAx>
        <c:axId val="9853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8421806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282862207295"/>
          <c:y val="0"/>
          <c:w val="0.9754174829741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 su T-1"</c:f>
              <c:strCache>
                <c:ptCount val="1"/>
                <c:pt idx="0">
                  <c:v>Andamento 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nd_Metalli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nd_Metalli!$P$87:$P$103</c:f>
              <c:numCache>
                <c:formatCode>General</c:formatCode>
                <c:ptCount val="17"/>
                <c:pt idx="0">
                  <c:v>41.6800782131308</c:v>
                </c:pt>
                <c:pt idx="1">
                  <c:v>13.6376626306686</c:v>
                </c:pt>
                <c:pt idx="2">
                  <c:v>27.9747311423629</c:v>
                </c:pt>
                <c:pt idx="3">
                  <c:v>-25.0168335054092</c:v>
                </c:pt>
                <c:pt idx="4">
                  <c:v>15.5050547717609</c:v>
                </c:pt>
                <c:pt idx="5">
                  <c:v>-1.77409816676523</c:v>
                </c:pt>
                <c:pt idx="6">
                  <c:v>-7.6624144631241</c:v>
                </c:pt>
                <c:pt idx="7">
                  <c:v>-37.6320013516938</c:v>
                </c:pt>
                <c:pt idx="8">
                  <c:v>-4.67601588240264</c:v>
                </c:pt>
                <c:pt idx="9">
                  <c:v>-55.099828222241</c:v>
                </c:pt>
                <c:pt idx="10">
                  <c:v>-59.0690208667737</c:v>
                </c:pt>
                <c:pt idx="11">
                  <c:v>5.03365154459182</c:v>
                </c:pt>
                <c:pt idx="12">
                  <c:v>15.5684154205739</c:v>
                </c:pt>
                <c:pt idx="13">
                  <c:v>29.4641097124835</c:v>
                </c:pt>
                <c:pt idx="14">
                  <c:v>53.9987609473121</c:v>
                </c:pt>
                <c:pt idx="15">
                  <c:v>-4.25642758581848</c:v>
                </c:pt>
                <c:pt idx="16">
                  <c:v>38.0023091436456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nd_Metalli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nd_Metalli!$L$87:$L$103</c:f>
              <c:numCache>
                <c:formatCode>General</c:formatCode>
                <c:ptCount val="17"/>
                <c:pt idx="0">
                  <c:v>26.1637963450402</c:v>
                </c:pt>
                <c:pt idx="1">
                  <c:v>20.6858689930059</c:v>
                </c:pt>
                <c:pt idx="2">
                  <c:v>-7.79423930209822</c:v>
                </c:pt>
                <c:pt idx="3">
                  <c:v>10.6372791070012</c:v>
                </c:pt>
                <c:pt idx="4">
                  <c:v>-5.27723803891752</c:v>
                </c:pt>
                <c:pt idx="5">
                  <c:v>5.78412322942187</c:v>
                </c:pt>
                <c:pt idx="6">
                  <c:v>-16.903213088902</c:v>
                </c:pt>
                <c:pt idx="7">
                  <c:v>-7.93979330348342</c:v>
                </c:pt>
                <c:pt idx="8">
                  <c:v>-3.19619272901355</c:v>
                </c:pt>
                <c:pt idx="9">
                  <c:v>-60.2475289346963</c:v>
                </c:pt>
                <c:pt idx="10">
                  <c:v>-7.14567317169328</c:v>
                </c:pt>
                <c:pt idx="11">
                  <c:v>-11.3640843682239</c:v>
                </c:pt>
                <c:pt idx="12">
                  <c:v>-2.92303793190842</c:v>
                </c:pt>
                <c:pt idx="13">
                  <c:v>28.7586944890316</c:v>
                </c:pt>
                <c:pt idx="14">
                  <c:v>10.0644870603475</c:v>
                </c:pt>
                <c:pt idx="15">
                  <c:v>29.0923939061136</c:v>
                </c:pt>
                <c:pt idx="16">
                  <c:v>12.3159021148377</c:v>
                </c:pt>
              </c:numCache>
            </c:numRef>
          </c:val>
        </c:ser>
        <c:gapWidth val="150"/>
        <c:overlap val="0"/>
        <c:axId val="69201351"/>
        <c:axId val="51993210"/>
      </c:barChart>
      <c:catAx>
        <c:axId val="6920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1993210"/>
        <c:crossesAt val="0"/>
        <c:auto val="1"/>
        <c:lblAlgn val="ctr"/>
        <c:lblOffset val="100"/>
        <c:noMultiLvlLbl val="0"/>
      </c:catAx>
      <c:valAx>
        <c:axId val="5199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9201351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26634947289859"/>
          <c:y val="0.737202352260677"/>
          <c:w val="0.1760891874242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995383194829"/>
          <c:y val="0"/>
          <c:w val="0.962834718374885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_Alimentari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_Alimentari!$G$87:$G$103</c:f>
              <c:numCache>
                <c:formatCode>General</c:formatCode>
                <c:ptCount val="17"/>
                <c:pt idx="0">
                  <c:v>2.34</c:v>
                </c:pt>
                <c:pt idx="1">
                  <c:v>0.484</c:v>
                </c:pt>
                <c:pt idx="2">
                  <c:v>-0.344</c:v>
                </c:pt>
                <c:pt idx="3">
                  <c:v>0.843</c:v>
                </c:pt>
                <c:pt idx="4">
                  <c:v>1.532</c:v>
                </c:pt>
                <c:pt idx="5">
                  <c:v>0.049</c:v>
                </c:pt>
                <c:pt idx="6">
                  <c:v>1.658</c:v>
                </c:pt>
                <c:pt idx="7">
                  <c:v>2.554</c:v>
                </c:pt>
                <c:pt idx="8">
                  <c:v>0.656</c:v>
                </c:pt>
                <c:pt idx="9">
                  <c:v>-2.644</c:v>
                </c:pt>
                <c:pt idx="10">
                  <c:v>-8.014</c:v>
                </c:pt>
                <c:pt idx="11">
                  <c:v>-1.085</c:v>
                </c:pt>
                <c:pt idx="12">
                  <c:v>-0.625</c:v>
                </c:pt>
                <c:pt idx="13">
                  <c:v>-2.442</c:v>
                </c:pt>
                <c:pt idx="14">
                  <c:v>10.209</c:v>
                </c:pt>
                <c:pt idx="15">
                  <c:v>5.632</c:v>
                </c:pt>
                <c:pt idx="16">
                  <c:v>5.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00623"/>
        <c:axId val="74529735"/>
      </c:lineChart>
      <c:catAx>
        <c:axId val="9400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4529735"/>
        <c:crossesAt val="0"/>
        <c:auto val="1"/>
        <c:lblAlgn val="ctr"/>
        <c:lblOffset val="100"/>
        <c:noMultiLvlLbl val="0"/>
      </c:catAx>
      <c:valAx>
        <c:axId val="7452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4000623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8336407229804"/>
          <c:y val="0"/>
          <c:w val="0.97431759498340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 su T-1"</c:f>
              <c:strCache>
                <c:ptCount val="1"/>
                <c:pt idx="0">
                  <c:v>Andamento 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_Alimentari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_Alimentari!$P$87:$P$103</c:f>
              <c:numCache>
                <c:formatCode>General</c:formatCode>
                <c:ptCount val="17"/>
                <c:pt idx="0">
                  <c:v>33.4106162294082</c:v>
                </c:pt>
                <c:pt idx="1">
                  <c:v>-14.6979865771812</c:v>
                </c:pt>
                <c:pt idx="2">
                  <c:v>0.771812080536911</c:v>
                </c:pt>
                <c:pt idx="3">
                  <c:v>15.2025886325267</c:v>
                </c:pt>
                <c:pt idx="4">
                  <c:v>22.1042595408045</c:v>
                </c:pt>
                <c:pt idx="5">
                  <c:v>-13.013116190378</c:v>
                </c:pt>
                <c:pt idx="6">
                  <c:v>17.9838688896333</c:v>
                </c:pt>
                <c:pt idx="7">
                  <c:v>24.2842786095292</c:v>
                </c:pt>
                <c:pt idx="8">
                  <c:v>23.6349112273559</c:v>
                </c:pt>
                <c:pt idx="9">
                  <c:v>-19.4964825933466</c:v>
                </c:pt>
                <c:pt idx="10">
                  <c:v>-14.0515886309171</c:v>
                </c:pt>
                <c:pt idx="11">
                  <c:v>27.5491535032339</c:v>
                </c:pt>
                <c:pt idx="12">
                  <c:v>10.026541603319</c:v>
                </c:pt>
                <c:pt idx="13">
                  <c:v>-33.2903857551473</c:v>
                </c:pt>
                <c:pt idx="14">
                  <c:v>30.9454479861881</c:v>
                </c:pt>
                <c:pt idx="15">
                  <c:v>29.7111345891205</c:v>
                </c:pt>
                <c:pt idx="16">
                  <c:v>22.6247841884196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_Alimentari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_Alimentari!$L$87:$L$103</c:f>
              <c:numCache>
                <c:formatCode>General</c:formatCode>
                <c:ptCount val="17"/>
                <c:pt idx="0">
                  <c:v>-12.0683343502135</c:v>
                </c:pt>
                <c:pt idx="1">
                  <c:v>16.6137888956681</c:v>
                </c:pt>
                <c:pt idx="2">
                  <c:v>4.27699816961562</c:v>
                </c:pt>
                <c:pt idx="3">
                  <c:v>31.1451885199775</c:v>
                </c:pt>
                <c:pt idx="4">
                  <c:v>-13.3352230267735</c:v>
                </c:pt>
                <c:pt idx="5">
                  <c:v>23.3798026129307</c:v>
                </c:pt>
                <c:pt idx="6">
                  <c:v>12.9203494214961</c:v>
                </c:pt>
                <c:pt idx="7">
                  <c:v>19.7180920967867</c:v>
                </c:pt>
                <c:pt idx="8">
                  <c:v>-4.4553817610225</c:v>
                </c:pt>
                <c:pt idx="9">
                  <c:v>-32.9425103718401</c:v>
                </c:pt>
                <c:pt idx="10">
                  <c:v>26.1602288246966</c:v>
                </c:pt>
                <c:pt idx="11">
                  <c:v>7.25384595562656</c:v>
                </c:pt>
                <c:pt idx="12">
                  <c:v>-14.2835055531219</c:v>
                </c:pt>
                <c:pt idx="13">
                  <c:v>14.4561548174298</c:v>
                </c:pt>
                <c:pt idx="14">
                  <c:v>26.8276341897081</c:v>
                </c:pt>
                <c:pt idx="15">
                  <c:v>19.864972814183</c:v>
                </c:pt>
                <c:pt idx="16">
                  <c:v>-23.0010049733296</c:v>
                </c:pt>
              </c:numCache>
            </c:numRef>
          </c:val>
        </c:ser>
        <c:gapWidth val="150"/>
        <c:overlap val="0"/>
        <c:axId val="35031016"/>
        <c:axId val="35720776"/>
      </c:barChart>
      <c:catAx>
        <c:axId val="3503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5720776"/>
        <c:crossesAt val="0"/>
        <c:auto val="1"/>
        <c:lblAlgn val="ctr"/>
        <c:lblOffset val="100"/>
        <c:noMultiLvlLbl val="0"/>
      </c:catAx>
      <c:valAx>
        <c:axId val="3572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5031016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3386204352637"/>
          <c:y val="0.734599440856069"/>
          <c:w val="0.174059387679823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"/>
          <c:w val="0.954647361046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I_tessili e abbigl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I_tessili e abbigl'!$G$87:$G$103</c:f>
              <c:numCache>
                <c:formatCode>General</c:formatCode>
                <c:ptCount val="17"/>
                <c:pt idx="0">
                  <c:v>0.664</c:v>
                </c:pt>
                <c:pt idx="1">
                  <c:v>1.295</c:v>
                </c:pt>
                <c:pt idx="2">
                  <c:v>-3.283</c:v>
                </c:pt>
                <c:pt idx="3">
                  <c:v>-1.104</c:v>
                </c:pt>
                <c:pt idx="4">
                  <c:v>-3.991</c:v>
                </c:pt>
                <c:pt idx="5">
                  <c:v>-5.83</c:v>
                </c:pt>
                <c:pt idx="6">
                  <c:v>-2.087</c:v>
                </c:pt>
                <c:pt idx="7">
                  <c:v>-6.078</c:v>
                </c:pt>
                <c:pt idx="8">
                  <c:v>-5.005</c:v>
                </c:pt>
                <c:pt idx="9">
                  <c:v>-16.564</c:v>
                </c:pt>
                <c:pt idx="10">
                  <c:v>-31.196</c:v>
                </c:pt>
                <c:pt idx="11">
                  <c:v>-15.816</c:v>
                </c:pt>
                <c:pt idx="12">
                  <c:v>-18.718</c:v>
                </c:pt>
                <c:pt idx="13">
                  <c:v>-4.528</c:v>
                </c:pt>
                <c:pt idx="14">
                  <c:v>16.438</c:v>
                </c:pt>
                <c:pt idx="15">
                  <c:v>2.199</c:v>
                </c:pt>
                <c:pt idx="16">
                  <c:v>9.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40090"/>
        <c:axId val="79425554"/>
      </c:lineChart>
      <c:catAx>
        <c:axId val="8644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9425554"/>
        <c:crossesAt val="0"/>
        <c:auto val="1"/>
        <c:lblAlgn val="ctr"/>
        <c:lblOffset val="100"/>
        <c:noMultiLvlLbl val="0"/>
      </c:catAx>
      <c:valAx>
        <c:axId val="7942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86440090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282862207295"/>
          <c:y val="0"/>
          <c:w val="0.9754174829741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 su T-1"</c:f>
              <c:strCache>
                <c:ptCount val="1"/>
                <c:pt idx="0">
                  <c:v>Andamento 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I_tessili e abbigl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I_tessili e abbigl'!$P$87:$P$103</c:f>
              <c:numCache>
                <c:formatCode>General</c:formatCode>
                <c:ptCount val="17"/>
                <c:pt idx="0">
                  <c:v>8.80391787530609</c:v>
                </c:pt>
                <c:pt idx="1">
                  <c:v>-3.73328310416274</c:v>
                </c:pt>
                <c:pt idx="2">
                  <c:v>4.53192691655679</c:v>
                </c:pt>
                <c:pt idx="3">
                  <c:v>-11.5819899039244</c:v>
                </c:pt>
                <c:pt idx="4">
                  <c:v>4.36817472698908</c:v>
                </c:pt>
                <c:pt idx="5">
                  <c:v>-11.7955937749705</c:v>
                </c:pt>
                <c:pt idx="6">
                  <c:v>-15.8593660819604</c:v>
                </c:pt>
                <c:pt idx="7">
                  <c:v>0.840911685247903</c:v>
                </c:pt>
                <c:pt idx="8">
                  <c:v>-18.7435790114531</c:v>
                </c:pt>
                <c:pt idx="9">
                  <c:v>-52.1631596971196</c:v>
                </c:pt>
                <c:pt idx="10">
                  <c:v>-72.8967695293178</c:v>
                </c:pt>
                <c:pt idx="11">
                  <c:v>-8.53468285072867</c:v>
                </c:pt>
                <c:pt idx="12">
                  <c:v>-29.5688900726761</c:v>
                </c:pt>
                <c:pt idx="13">
                  <c:v>-20.9543015866976</c:v>
                </c:pt>
                <c:pt idx="14">
                  <c:v>13.203454967467</c:v>
                </c:pt>
                <c:pt idx="15">
                  <c:v>-3.3598417107416</c:v>
                </c:pt>
                <c:pt idx="16">
                  <c:v>5.91301700848523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I_tessili e abbigl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I_tessili e abbigl'!$L$87:$L$103</c:f>
              <c:numCache>
                <c:formatCode>General</c:formatCode>
                <c:ptCount val="17"/>
                <c:pt idx="0">
                  <c:v>8.04294594085515</c:v>
                </c:pt>
                <c:pt idx="1">
                  <c:v>7.03333961197966</c:v>
                </c:pt>
                <c:pt idx="2">
                  <c:v>1.61235637596534</c:v>
                </c:pt>
                <c:pt idx="3">
                  <c:v>-15.7140530858166</c:v>
                </c:pt>
                <c:pt idx="4">
                  <c:v>-7.4806894714813</c:v>
                </c:pt>
                <c:pt idx="5">
                  <c:v>-4.75248278223812</c:v>
                </c:pt>
                <c:pt idx="6">
                  <c:v>-14.5085803432137</c:v>
                </c:pt>
                <c:pt idx="7">
                  <c:v>-28.781248810928</c:v>
                </c:pt>
                <c:pt idx="8">
                  <c:v>-3.91537612724021</c:v>
                </c:pt>
                <c:pt idx="9">
                  <c:v>-71.595449183821</c:v>
                </c:pt>
                <c:pt idx="10">
                  <c:v>-43.1262128533922</c:v>
                </c:pt>
                <c:pt idx="11">
                  <c:v>-39.7397359309007</c:v>
                </c:pt>
                <c:pt idx="12">
                  <c:v>-37.3387618431567</c:v>
                </c:pt>
                <c:pt idx="13">
                  <c:v>-15.2619763327118</c:v>
                </c:pt>
                <c:pt idx="14">
                  <c:v>5.48685362048628</c:v>
                </c:pt>
                <c:pt idx="15">
                  <c:v>4.56603629998859</c:v>
                </c:pt>
                <c:pt idx="16">
                  <c:v>14.3563791332141</c:v>
                </c:pt>
              </c:numCache>
            </c:numRef>
          </c:val>
        </c:ser>
        <c:gapWidth val="150"/>
        <c:overlap val="0"/>
        <c:axId val="59713220"/>
        <c:axId val="50948979"/>
      </c:barChart>
      <c:catAx>
        <c:axId val="5971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0948979"/>
        <c:crossesAt val="0"/>
        <c:auto val="1"/>
        <c:lblAlgn val="ctr"/>
        <c:lblOffset val="100"/>
        <c:noMultiLvlLbl val="0"/>
      </c:catAx>
      <c:valAx>
        <c:axId val="5094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9713220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37009049351619"/>
          <c:y val="0.717439506410874"/>
          <c:w val="0.1760891874242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"/>
          <c:w val="0.954647361046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I_Legno e mobile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I_Legno e mobile'!$G$87:$G$103</c:f>
              <c:numCache>
                <c:formatCode>General</c:formatCode>
                <c:ptCount val="17"/>
                <c:pt idx="0">
                  <c:v>1.237</c:v>
                </c:pt>
                <c:pt idx="1">
                  <c:v>2.197</c:v>
                </c:pt>
                <c:pt idx="2">
                  <c:v>1.917</c:v>
                </c:pt>
                <c:pt idx="3">
                  <c:v>2.204</c:v>
                </c:pt>
                <c:pt idx="4">
                  <c:v>1.573</c:v>
                </c:pt>
                <c:pt idx="5">
                  <c:v>0.641</c:v>
                </c:pt>
                <c:pt idx="6">
                  <c:v>0.971</c:v>
                </c:pt>
                <c:pt idx="7">
                  <c:v>-0.444</c:v>
                </c:pt>
                <c:pt idx="8">
                  <c:v>-5.005</c:v>
                </c:pt>
                <c:pt idx="9">
                  <c:v>-14.164</c:v>
                </c:pt>
                <c:pt idx="10">
                  <c:v>-26.132</c:v>
                </c:pt>
                <c:pt idx="11">
                  <c:v>-7.805</c:v>
                </c:pt>
                <c:pt idx="12">
                  <c:v>-4.191</c:v>
                </c:pt>
                <c:pt idx="13">
                  <c:v>4.167</c:v>
                </c:pt>
                <c:pt idx="14">
                  <c:v>25.353</c:v>
                </c:pt>
                <c:pt idx="15">
                  <c:v>10.739</c:v>
                </c:pt>
                <c:pt idx="16">
                  <c:v>12.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82272"/>
        <c:axId val="12069523"/>
      </c:lineChart>
      <c:catAx>
        <c:axId val="7448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12069523"/>
        <c:crossesAt val="0"/>
        <c:auto val="1"/>
        <c:lblAlgn val="ctr"/>
        <c:lblOffset val="100"/>
        <c:noMultiLvlLbl val="0"/>
      </c:catAx>
      <c:valAx>
        <c:axId val="1206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4482272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1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2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3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4" name="Chart 1"/>
        <xdr:cNvGraphicFramePr/>
      </xdr:nvGraphicFramePr>
      <xdr:xfrm>
        <a:off x="20160" y="1590480"/>
        <a:ext cx="779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5" name="Chart 2"/>
        <xdr:cNvGraphicFramePr/>
      </xdr:nvGraphicFramePr>
      <xdr:xfrm>
        <a:off x="30240" y="6943680"/>
        <a:ext cx="780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6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7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8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9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10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11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12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13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-mi01/DATI/AREA%20SIN/PROMO%203207%20Cong%202014/File%20di%20lavoro/Output%20TRIM%201/Nazionale/APPOGGIO/vol_indag_manifatturiero_c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1/AREALAV/WINDOWS/Temporary%20Internet%20Files/Content.IE5/3PACY90V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"/>
      <sheetName val="copert1"/>
      <sheetName val="Index"/>
      <sheetName val="Tav1"/>
      <sheetName val="Tav2"/>
      <sheetName val="Tav3"/>
      <sheetName val="Tav4"/>
      <sheetName val="Tav5"/>
      <sheetName val="Tav6"/>
      <sheetName val="Tav7"/>
      <sheetName val="Tav8"/>
      <sheetName val="Tav9"/>
      <sheetName val="Tav10"/>
      <sheetName val="Tav11"/>
      <sheetName val="Tav12"/>
      <sheetName val="Tav13"/>
      <sheetName val="Tav14"/>
      <sheetName val="Tav15"/>
      <sheetName val="Tav16"/>
      <sheetName val="tav17"/>
      <sheetName val="Graf prod"/>
      <sheetName val="Graf fatt"/>
      <sheetName val="Graf exp"/>
      <sheetName val="Cop1"/>
      <sheetName val="ATECO-SET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  <sheetName val="volume1"/>
      <sheetName val="COP_1"/>
      <sheetName val="tav1.1"/>
      <sheetName val="tav1.2"/>
      <sheetName val="tav2.1"/>
      <sheetName val="tav2.2"/>
      <sheetName val="tav3"/>
      <sheetName val="COP_2"/>
      <sheetName val="tav4"/>
      <sheetName val="tav5"/>
      <sheetName val="tav6.1-6.2"/>
      <sheetName val="tav7.1-7.3"/>
      <sheetName val="tav8"/>
      <sheetName val="tav9"/>
      <sheetName val="tav10"/>
      <sheetName val="tav11"/>
      <sheetName val="tav12"/>
      <sheetName val="tav13"/>
      <sheetName val="tav14"/>
      <sheetName val="tav15"/>
      <sheetName val="COP_3"/>
      <sheetName val="tav16"/>
      <sheetName val="COP_4"/>
      <sheetName val="tav17"/>
      <sheetName val="tav18"/>
      <sheetName val="tav19"/>
      <sheetName val="tav20"/>
      <sheetName val="tav21"/>
      <sheetName val="COP_5"/>
      <sheetName val="tav22"/>
      <sheetName val="tav23.1-23.2"/>
      <sheetName val="tav24"/>
      <sheetName val="COP_6"/>
      <sheetName val="tav25"/>
      <sheetName val="tav26"/>
      <sheetName val="tav27"/>
      <sheetName val="COP_sett"/>
      <sheetName val="sett01"/>
      <sheetName val="sett02"/>
      <sheetName val="sett03"/>
      <sheetName val="sett04"/>
      <sheetName val="sett05"/>
      <sheetName val="sett06"/>
      <sheetName val="sett07"/>
      <sheetName val="sett08"/>
      <sheetName val="sett09"/>
      <sheetName val="sett10"/>
      <sheetName val="sett11"/>
      <sheetName val="sett12"/>
      <sheetName val="sett13"/>
      <sheetName val="sett14"/>
      <sheetName val="sett15"/>
      <sheetName val="sett16"/>
      <sheetName val="sett17"/>
      <sheetName val="sett18"/>
      <sheetName val="sett19"/>
      <sheetName val="sett20"/>
      <sheetName val="sett21"/>
      <sheetName val="sett22"/>
      <sheetName val="sett23"/>
      <sheetName val="sett24"/>
      <sheetName val="sett25"/>
      <sheetName val="sett26"/>
      <sheetName val="sett27"/>
      <sheetName val="sett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3:K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28.5" hidden="false" customHeight="false" outlineLevel="0" collapsed="false">
      <c r="A35" s="3" t="s"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28.5" hidden="false" customHeight="false" outlineLevel="0" collapsed="false">
      <c r="A36" s="4" t="s">
        <v>1</v>
      </c>
      <c r="B36" s="4"/>
      <c r="C36" s="4"/>
      <c r="D36" s="4"/>
      <c r="E36" s="4"/>
      <c r="F36" s="4"/>
      <c r="G36" s="4"/>
      <c r="H36" s="4"/>
      <c r="I36" s="4"/>
      <c r="J36" s="4"/>
      <c r="K36" s="4"/>
    </row>
    <row r="37" s="6" customFormat="true" ht="44.25" hidden="false" customHeight="true" outlineLevel="0" collapsed="false">
      <c r="A37" s="5" t="s">
        <v>2</v>
      </c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23.25" hidden="false" customHeight="false" outlineLevel="0" collapsed="false">
      <c r="A38" s="7" t="s">
        <v>3</v>
      </c>
      <c r="B38" s="7"/>
      <c r="C38" s="7"/>
      <c r="D38" s="7"/>
      <c r="E38" s="7"/>
      <c r="F38" s="7"/>
      <c r="G38" s="7"/>
      <c r="H38" s="7"/>
      <c r="I38" s="7"/>
      <c r="J38" s="7"/>
      <c r="K38" s="7"/>
    </row>
    <row r="60" customFormat="false" ht="23.25" hidden="false" customHeight="false" outlineLevel="0" collapsed="false">
      <c r="A60" s="8" t="s">
        <v>4</v>
      </c>
      <c r="B60" s="8"/>
      <c r="C60" s="8"/>
      <c r="D60" s="8"/>
      <c r="E60" s="8"/>
      <c r="F60" s="8"/>
      <c r="G60" s="8"/>
      <c r="H60" s="8"/>
      <c r="I60" s="8"/>
      <c r="J60" s="8"/>
      <c r="K60" s="8"/>
    </row>
    <row r="61" customFormat="false" ht="23.25" hidden="false" customHeight="false" outlineLevel="0" collapsed="false">
      <c r="A61" s="8" t="s">
        <v>5</v>
      </c>
      <c r="B61" s="8"/>
      <c r="C61" s="8"/>
      <c r="D61" s="8"/>
      <c r="E61" s="8"/>
      <c r="F61" s="8"/>
      <c r="G61" s="8"/>
      <c r="H61" s="8"/>
      <c r="I61" s="8"/>
      <c r="J61" s="8"/>
      <c r="K61" s="8"/>
    </row>
  </sheetData>
  <mergeCells count="6">
    <mergeCell ref="A35:K35"/>
    <mergeCell ref="A36:K36"/>
    <mergeCell ref="A37:K37"/>
    <mergeCell ref="A38:K38"/>
    <mergeCell ref="A60:K60"/>
    <mergeCell ref="A61:K6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2" width="12.99"/>
    <col collapsed="false" customWidth="true" hidden="false" outlineLevel="0" max="3" min="3" style="12" width="11.56"/>
    <col collapsed="false" customWidth="true" hidden="false" outlineLevel="0" max="4" min="4" style="38" width="11.56"/>
    <col collapsed="false" customWidth="true" hidden="false" outlineLevel="0" max="5" min="5" style="12" width="11.56"/>
    <col collapsed="false" customWidth="false" hidden="false" outlineLevel="0" max="257" min="6" style="9" width="9.14"/>
  </cols>
  <sheetData>
    <row r="1" s="11" customFormat="true" ht="12.75" hidden="false" customHeight="false" outlineLevel="0" collapsed="false">
      <c r="A1" s="11" t="s">
        <v>25</v>
      </c>
      <c r="B1" s="13"/>
      <c r="C1" s="13"/>
      <c r="D1" s="39"/>
      <c r="E1" s="13"/>
    </row>
    <row r="2" s="11" customFormat="true" ht="12.75" hidden="false" customHeight="false" outlineLevel="0" collapsed="false">
      <c r="A2" s="14" t="s">
        <v>26</v>
      </c>
      <c r="B2" s="13"/>
      <c r="C2" s="13"/>
      <c r="D2" s="39"/>
      <c r="E2" s="13"/>
    </row>
    <row r="3" s="11" customFormat="true" ht="12.75" hidden="false" customHeight="false" outlineLevel="0" collapsed="false">
      <c r="A3" s="11" t="s">
        <v>24</v>
      </c>
      <c r="B3" s="13"/>
      <c r="C3" s="13"/>
      <c r="D3" s="39"/>
      <c r="E3" s="13"/>
    </row>
    <row r="4" customFormat="false" ht="12.75" hidden="false" customHeight="false" outlineLevel="0" collapsed="false">
      <c r="A4" s="9" t="s">
        <v>66</v>
      </c>
    </row>
    <row r="6" customFormat="false" ht="15" hidden="false" customHeight="false" outlineLevel="0" collapsed="false">
      <c r="A6" s="15" t="s">
        <v>67</v>
      </c>
      <c r="B6" s="13"/>
      <c r="D6" s="12"/>
      <c r="E6" s="18" t="s">
        <v>45</v>
      </c>
    </row>
    <row r="7" customFormat="false" ht="12.75" hidden="false" customHeight="false" outlineLevel="0" collapsed="false">
      <c r="A7" s="41"/>
      <c r="B7" s="21" t="s">
        <v>72</v>
      </c>
      <c r="C7" s="21"/>
      <c r="D7" s="21"/>
      <c r="E7" s="21"/>
    </row>
    <row r="8" customFormat="false" ht="12.75" hidden="false" customHeight="true" outlineLevel="0" collapsed="false">
      <c r="A8" s="22"/>
      <c r="B8" s="23" t="s">
        <v>73</v>
      </c>
      <c r="C8" s="23" t="s">
        <v>74</v>
      </c>
      <c r="D8" s="23" t="s">
        <v>75</v>
      </c>
      <c r="E8" s="23" t="s">
        <v>68</v>
      </c>
    </row>
    <row r="9" customFormat="false" ht="12.75" hidden="false" customHeight="false" outlineLevel="0" collapsed="false">
      <c r="A9" s="24"/>
      <c r="B9" s="23"/>
      <c r="C9" s="23"/>
      <c r="D9" s="23"/>
      <c r="E9" s="23"/>
    </row>
    <row r="10" customFormat="false" ht="12.75" hidden="false" customHeight="false" outlineLevel="0" collapsed="false">
      <c r="A10" s="57"/>
      <c r="B10" s="26"/>
      <c r="C10" s="26"/>
      <c r="D10" s="26"/>
      <c r="E10" s="52"/>
    </row>
    <row r="11" s="31" customFormat="true" ht="12" hidden="false" customHeight="false" outlineLevel="0" collapsed="false">
      <c r="A11" s="33" t="s">
        <v>76</v>
      </c>
      <c r="B11" s="29" t="n">
        <v>60.8430622009569</v>
      </c>
      <c r="C11" s="29" t="n">
        <v>30.2071770334928</v>
      </c>
      <c r="D11" s="29" t="n">
        <v>8.94976076555024</v>
      </c>
      <c r="E11" s="54" t="n">
        <v>13.741</v>
      </c>
    </row>
    <row r="12" s="31" customFormat="true" ht="12" hidden="false" customHeight="false" outlineLevel="0" collapsed="false">
      <c r="A12" s="31" t="s">
        <v>54</v>
      </c>
      <c r="B12" s="32" t="n">
        <v>45.6400223588597</v>
      </c>
      <c r="C12" s="32" t="n">
        <v>50.145332588038</v>
      </c>
      <c r="D12" s="32" t="n">
        <v>4.21464505310229</v>
      </c>
      <c r="E12" s="55" t="n">
        <v>11.742</v>
      </c>
    </row>
    <row r="13" s="31" customFormat="true" ht="12" hidden="false" customHeight="false" outlineLevel="0" collapsed="false">
      <c r="B13" s="32"/>
      <c r="C13" s="32"/>
      <c r="D13" s="32"/>
      <c r="E13" s="5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50"/>
    </row>
    <row r="15" s="31" customFormat="true" ht="12" hidden="false" customHeight="false" outlineLevel="0" collapsed="false">
      <c r="A15" s="31" t="s">
        <v>58</v>
      </c>
      <c r="B15" s="32" t="n">
        <v>46.8393959354949</v>
      </c>
      <c r="C15" s="32" t="n">
        <v>46.0391812437483</v>
      </c>
      <c r="D15" s="32" t="n">
        <v>7.12142282075679</v>
      </c>
      <c r="E15" s="55" t="n">
        <v>8.292</v>
      </c>
    </row>
    <row r="16" s="31" customFormat="true" ht="12" hidden="false" customHeight="false" outlineLevel="0" collapsed="false">
      <c r="A16" s="31" t="s">
        <v>59</v>
      </c>
      <c r="B16" s="32" t="n">
        <v>57.3137706640799</v>
      </c>
      <c r="C16" s="32" t="n">
        <v>31.6034113414979</v>
      </c>
      <c r="D16" s="32" t="n">
        <v>11.0828179944222</v>
      </c>
      <c r="E16" s="55" t="n">
        <v>8.564</v>
      </c>
    </row>
    <row r="17" s="31" customFormat="true" ht="12" hidden="false" customHeight="false" outlineLevel="0" collapsed="false">
      <c r="A17" s="31" t="s">
        <v>60</v>
      </c>
      <c r="B17" s="32" t="n">
        <v>54.3079896048511</v>
      </c>
      <c r="C17" s="32" t="n">
        <v>31.7385220230559</v>
      </c>
      <c r="D17" s="32" t="n">
        <v>13.953488372093</v>
      </c>
      <c r="E17" s="55" t="n">
        <v>14.597</v>
      </c>
    </row>
    <row r="18" s="31" customFormat="true" ht="12" hidden="false" customHeight="false" outlineLevel="0" collapsed="false">
      <c r="A18" s="31" t="s">
        <v>61</v>
      </c>
      <c r="B18" s="32" t="n">
        <v>52.6610644257703</v>
      </c>
      <c r="C18" s="32" t="n">
        <v>37.8501400560224</v>
      </c>
      <c r="D18" s="32" t="n">
        <v>9.48879551820728</v>
      </c>
      <c r="E18" s="55" t="n">
        <v>13.952</v>
      </c>
    </row>
    <row r="19" s="31" customFormat="true" ht="12" hidden="false" customHeight="false" outlineLevel="0" collapsed="false">
      <c r="A19" s="31" t="s">
        <v>62</v>
      </c>
      <c r="B19" s="32" t="n">
        <v>69.1538753659762</v>
      </c>
      <c r="C19" s="32" t="n">
        <v>22.8503877203513</v>
      </c>
      <c r="D19" s="32" t="n">
        <v>7.9957369136725</v>
      </c>
      <c r="E19" s="55" t="n">
        <v>18.043</v>
      </c>
    </row>
    <row r="20" s="31" customFormat="true" ht="12" hidden="false" customHeight="false" outlineLevel="0" collapsed="false">
      <c r="A20" s="31" t="s">
        <v>63</v>
      </c>
      <c r="B20" s="32" t="n">
        <v>63.9638318670577</v>
      </c>
      <c r="C20" s="32" t="n">
        <v>26.5518084066471</v>
      </c>
      <c r="D20" s="32" t="n">
        <v>9.48435972629521</v>
      </c>
      <c r="E20" s="55" t="n">
        <v>13.406</v>
      </c>
    </row>
    <row r="21" customFormat="false" ht="12.75" hidden="false" customHeight="false" outlineLevel="0" collapsed="false">
      <c r="B21" s="9"/>
      <c r="C21" s="9"/>
      <c r="D21" s="9"/>
      <c r="E21" s="9"/>
    </row>
    <row r="22" customFormat="false" ht="12.75" hidden="false" customHeight="false" outlineLevel="0" collapsed="false">
      <c r="A22" s="28" t="s">
        <v>77</v>
      </c>
    </row>
    <row r="23" customFormat="false" ht="12.75" hidden="false" customHeight="false" outlineLevel="0" collapsed="false">
      <c r="A23" s="58" t="s">
        <v>47</v>
      </c>
      <c r="B23" s="32" t="n">
        <v>49.0211682317364</v>
      </c>
      <c r="C23" s="32" t="n">
        <v>43.8882699347446</v>
      </c>
      <c r="D23" s="32" t="n">
        <v>7.09056183351902</v>
      </c>
      <c r="E23" s="55" t="n">
        <v>12.637</v>
      </c>
    </row>
    <row r="24" customFormat="false" ht="12.75" hidden="false" customHeight="false" outlineLevel="0" collapsed="false">
      <c r="A24" s="58" t="s">
        <v>48</v>
      </c>
      <c r="B24" s="32" t="n">
        <v>54.2266278277756</v>
      </c>
      <c r="C24" s="32" t="n">
        <v>38.8620784603568</v>
      </c>
      <c r="D24" s="32" t="n">
        <v>6.9112937118676</v>
      </c>
      <c r="E24" s="55" t="n">
        <v>12.488</v>
      </c>
    </row>
    <row r="25" customFormat="false" ht="12.75" hidden="false" customHeight="false" outlineLevel="0" collapsed="false">
      <c r="A25" s="58" t="s">
        <v>49</v>
      </c>
      <c r="B25" s="32" t="n">
        <v>65.5915750484576</v>
      </c>
      <c r="C25" s="32" t="n">
        <v>24.1715124263327</v>
      </c>
      <c r="D25" s="32" t="n">
        <v>10.2369125252097</v>
      </c>
      <c r="E25" s="55" t="n">
        <v>14.529</v>
      </c>
    </row>
    <row r="26" customFormat="false" ht="12.75" hidden="false" customHeight="false" outlineLevel="0" collapsed="false">
      <c r="A26" s="34"/>
      <c r="B26" s="35"/>
      <c r="C26" s="35"/>
      <c r="D26" s="47"/>
      <c r="E26" s="56"/>
    </row>
    <row r="27" customFormat="false" ht="12.75" hidden="false" customHeight="false" outlineLevel="0" collapsed="false">
      <c r="A27" s="59" t="s">
        <v>78</v>
      </c>
      <c r="B27" s="36"/>
      <c r="C27" s="36"/>
      <c r="D27" s="49"/>
      <c r="E27" s="36"/>
    </row>
    <row r="28" customFormat="false" ht="12.75" hidden="false" customHeight="false" outlineLevel="0" collapsed="false">
      <c r="A28" s="37" t="s">
        <v>65</v>
      </c>
      <c r="B28" s="36"/>
      <c r="C28" s="36"/>
      <c r="D28" s="49"/>
      <c r="E28" s="36"/>
    </row>
    <row r="29" customFormat="false" ht="12.75" hidden="false" customHeight="false" outlineLevel="0" collapsed="false">
      <c r="A29" s="25"/>
      <c r="B29" s="36"/>
      <c r="C29" s="36"/>
      <c r="D29" s="49"/>
      <c r="E29" s="36"/>
    </row>
    <row r="30" customFormat="false" ht="12.75" hidden="false" customHeight="false" outlineLevel="0" collapsed="false">
      <c r="A30" s="25"/>
      <c r="B30" s="36"/>
      <c r="C30" s="36"/>
      <c r="D30" s="49"/>
      <c r="E30" s="36"/>
    </row>
    <row r="31" customFormat="false" ht="12.75" hidden="false" customHeight="false" outlineLevel="0" collapsed="false">
      <c r="A31" s="25"/>
      <c r="B31" s="36"/>
      <c r="C31" s="36"/>
      <c r="D31" s="49"/>
      <c r="E31" s="36"/>
    </row>
    <row r="32" customFormat="false" ht="12.75" hidden="false" customHeight="false" outlineLevel="0" collapsed="false">
      <c r="A32" s="25"/>
      <c r="B32" s="36"/>
      <c r="C32" s="36"/>
      <c r="D32" s="49"/>
      <c r="E32" s="36"/>
    </row>
    <row r="33" customFormat="false" ht="12.75" hidden="false" customHeight="false" outlineLevel="0" collapsed="false">
      <c r="A33" s="25"/>
      <c r="B33" s="36"/>
      <c r="C33" s="36"/>
      <c r="D33" s="49"/>
      <c r="E33" s="36"/>
    </row>
    <row r="34" customFormat="false" ht="12.75" hidden="false" customHeight="false" outlineLevel="0" collapsed="false">
      <c r="A34" s="25"/>
      <c r="B34" s="36"/>
      <c r="C34" s="36"/>
      <c r="D34" s="49"/>
      <c r="E34" s="36"/>
    </row>
    <row r="35" customFormat="false" ht="12.75" hidden="false" customHeight="false" outlineLevel="0" collapsed="false">
      <c r="A35" s="25"/>
      <c r="B35" s="36"/>
      <c r="C35" s="36"/>
      <c r="D35" s="49"/>
      <c r="E35" s="36"/>
    </row>
    <row r="36" customFormat="false" ht="12.75" hidden="false" customHeight="false" outlineLevel="0" collapsed="false">
      <c r="A36" s="25"/>
      <c r="B36" s="36"/>
      <c r="C36" s="36"/>
      <c r="D36" s="49"/>
      <c r="E36" s="36"/>
    </row>
    <row r="37" customFormat="false" ht="12.75" hidden="false" customHeight="false" outlineLevel="0" collapsed="false">
      <c r="A37" s="25"/>
      <c r="B37" s="36"/>
      <c r="C37" s="36"/>
      <c r="D37" s="49"/>
      <c r="E37" s="36"/>
    </row>
    <row r="38" customFormat="false" ht="12.75" hidden="false" customHeight="false" outlineLevel="0" collapsed="false">
      <c r="A38" s="25"/>
      <c r="B38" s="36"/>
      <c r="C38" s="36"/>
      <c r="D38" s="49"/>
      <c r="E38" s="36"/>
    </row>
    <row r="39" customFormat="false" ht="12.75" hidden="false" customHeight="false" outlineLevel="0" collapsed="false">
      <c r="A39" s="25"/>
      <c r="B39" s="36"/>
      <c r="C39" s="36"/>
      <c r="D39" s="49"/>
      <c r="E39" s="36"/>
    </row>
    <row r="40" customFormat="false" ht="12.75" hidden="false" customHeight="false" outlineLevel="0" collapsed="false">
      <c r="A40" s="25"/>
      <c r="B40" s="36"/>
      <c r="C40" s="36"/>
      <c r="D40" s="49"/>
      <c r="E40" s="36"/>
    </row>
    <row r="41" customFormat="false" ht="12.75" hidden="false" customHeight="false" outlineLevel="0" collapsed="false">
      <c r="A41" s="25"/>
      <c r="B41" s="36"/>
      <c r="C41" s="36"/>
      <c r="D41" s="49"/>
      <c r="E41" s="36"/>
    </row>
    <row r="42" customFormat="false" ht="12.75" hidden="false" customHeight="false" outlineLevel="0" collapsed="false">
      <c r="A42" s="25"/>
      <c r="B42" s="36"/>
      <c r="C42" s="36"/>
      <c r="D42" s="49"/>
      <c r="E42" s="36"/>
    </row>
    <row r="43" customFormat="false" ht="12.75" hidden="false" customHeight="false" outlineLevel="0" collapsed="false">
      <c r="A43" s="25"/>
      <c r="B43" s="36"/>
      <c r="C43" s="36"/>
      <c r="D43" s="49"/>
      <c r="E43" s="36"/>
    </row>
    <row r="44" customFormat="false" ht="12.75" hidden="false" customHeight="false" outlineLevel="0" collapsed="false">
      <c r="A44" s="25"/>
      <c r="B44" s="36"/>
      <c r="C44" s="36"/>
      <c r="D44" s="49"/>
      <c r="E44" s="36"/>
    </row>
    <row r="45" customFormat="false" ht="12.75" hidden="false" customHeight="false" outlineLevel="0" collapsed="false">
      <c r="A45" s="25"/>
      <c r="B45" s="36"/>
      <c r="C45" s="36"/>
      <c r="D45" s="49"/>
      <c r="E45" s="36"/>
    </row>
    <row r="46" customFormat="false" ht="12.75" hidden="false" customHeight="false" outlineLevel="0" collapsed="false">
      <c r="A46" s="25"/>
      <c r="B46" s="36"/>
      <c r="C46" s="36"/>
      <c r="D46" s="49"/>
      <c r="E46" s="36"/>
    </row>
    <row r="47" customFormat="false" ht="12.75" hidden="false" customHeight="false" outlineLevel="0" collapsed="false">
      <c r="A47" s="25"/>
      <c r="B47" s="36"/>
      <c r="C47" s="36"/>
      <c r="D47" s="49"/>
      <c r="E47" s="36"/>
    </row>
    <row r="48" customFormat="false" ht="12.75" hidden="false" customHeight="false" outlineLevel="0" collapsed="false">
      <c r="A48" s="25"/>
      <c r="B48" s="36"/>
      <c r="C48" s="36"/>
      <c r="D48" s="49"/>
      <c r="E48" s="36"/>
    </row>
    <row r="49" customFormat="false" ht="12.75" hidden="false" customHeight="false" outlineLevel="0" collapsed="false">
      <c r="A49" s="25"/>
      <c r="B49" s="36"/>
      <c r="C49" s="36"/>
      <c r="D49" s="49"/>
      <c r="E49" s="36"/>
    </row>
    <row r="50" customFormat="false" ht="12.75" hidden="false" customHeight="false" outlineLevel="0" collapsed="false">
      <c r="A50" s="25"/>
      <c r="B50" s="36"/>
      <c r="C50" s="36"/>
      <c r="D50" s="49"/>
      <c r="E50" s="36"/>
    </row>
    <row r="51" customFormat="false" ht="12.75" hidden="false" customHeight="false" outlineLevel="0" collapsed="false">
      <c r="A51" s="25"/>
      <c r="B51" s="36"/>
      <c r="C51" s="36"/>
      <c r="D51" s="49"/>
      <c r="E51" s="36"/>
    </row>
    <row r="52" customFormat="false" ht="12.75" hidden="false" customHeight="false" outlineLevel="0" collapsed="false">
      <c r="A52" s="25"/>
      <c r="B52" s="36"/>
      <c r="C52" s="36"/>
      <c r="D52" s="49"/>
      <c r="E52" s="36"/>
    </row>
    <row r="53" s="31" customFormat="true" ht="12" hidden="false" customHeight="false" outlineLevel="0" collapsed="false">
      <c r="B53" s="30"/>
      <c r="C53" s="30"/>
      <c r="D53" s="50"/>
      <c r="E53" s="30"/>
    </row>
    <row r="54" s="31" customFormat="true" ht="12" hidden="false" customHeight="false" outlineLevel="0" collapsed="false">
      <c r="B54" s="30"/>
      <c r="C54" s="30"/>
      <c r="D54" s="50"/>
      <c r="E54" s="30"/>
    </row>
    <row r="55" s="31" customFormat="true" ht="12" hidden="false" customHeight="false" outlineLevel="0" collapsed="false">
      <c r="B55" s="30"/>
      <c r="C55" s="30"/>
      <c r="D55" s="50"/>
      <c r="E55" s="30"/>
    </row>
    <row r="56" s="31" customFormat="true" ht="12" hidden="false" customHeight="false" outlineLevel="0" collapsed="false">
      <c r="B56" s="30"/>
      <c r="C56" s="30"/>
      <c r="D56" s="50"/>
      <c r="E56" s="30"/>
    </row>
    <row r="57" s="31" customFormat="true" ht="12" hidden="false" customHeight="false" outlineLevel="0" collapsed="false">
      <c r="B57" s="30"/>
      <c r="C57" s="30"/>
      <c r="D57" s="50"/>
      <c r="E57" s="30"/>
    </row>
    <row r="58" s="31" customFormat="true" ht="12" hidden="false" customHeight="false" outlineLevel="0" collapsed="false">
      <c r="B58" s="30"/>
      <c r="C58" s="30"/>
      <c r="D58" s="50"/>
      <c r="E58" s="30"/>
    </row>
    <row r="59" s="31" customFormat="true" ht="12" hidden="false" customHeight="false" outlineLevel="0" collapsed="false">
      <c r="B59" s="30"/>
      <c r="C59" s="30"/>
      <c r="D59" s="50"/>
      <c r="E59" s="30"/>
    </row>
    <row r="60" s="31" customFormat="true" ht="12" hidden="false" customHeight="false" outlineLevel="0" collapsed="false">
      <c r="B60" s="30"/>
      <c r="C60" s="30"/>
      <c r="D60" s="50"/>
      <c r="E60" s="30"/>
    </row>
    <row r="61" s="31" customFormat="true" ht="12" hidden="false" customHeight="false" outlineLevel="0" collapsed="false">
      <c r="B61" s="30"/>
      <c r="C61" s="30"/>
      <c r="D61" s="50"/>
      <c r="E61" s="30"/>
    </row>
    <row r="62" s="31" customFormat="true" ht="12" hidden="false" customHeight="false" outlineLevel="0" collapsed="false">
      <c r="B62" s="30"/>
      <c r="C62" s="30"/>
      <c r="D62" s="50"/>
      <c r="E62" s="30"/>
    </row>
    <row r="63" s="31" customFormat="true" ht="12" hidden="false" customHeight="false" outlineLevel="0" collapsed="false">
      <c r="B63" s="30"/>
      <c r="C63" s="30"/>
      <c r="D63" s="50"/>
      <c r="E63" s="30"/>
    </row>
    <row r="64" s="31" customFormat="true" ht="12" hidden="false" customHeight="false" outlineLevel="0" collapsed="false">
      <c r="B64" s="30"/>
      <c r="C64" s="30"/>
      <c r="D64" s="50"/>
      <c r="E64" s="30"/>
    </row>
    <row r="65" s="31" customFormat="true" ht="12" hidden="false" customHeight="false" outlineLevel="0" collapsed="false">
      <c r="B65" s="30"/>
      <c r="C65" s="30"/>
      <c r="D65" s="50"/>
      <c r="E65" s="30"/>
    </row>
    <row r="66" s="31" customFormat="true" ht="12" hidden="false" customHeight="false" outlineLevel="0" collapsed="false">
      <c r="B66" s="30"/>
      <c r="C66" s="30"/>
      <c r="D66" s="50"/>
      <c r="E66" s="30"/>
    </row>
    <row r="67" s="31" customFormat="true" ht="12" hidden="false" customHeight="false" outlineLevel="0" collapsed="false">
      <c r="B67" s="30"/>
      <c r="C67" s="30"/>
      <c r="D67" s="50"/>
      <c r="E67" s="30"/>
    </row>
    <row r="68" s="31" customFormat="true" ht="12" hidden="false" customHeight="false" outlineLevel="0" collapsed="false">
      <c r="B68" s="30"/>
      <c r="C68" s="30"/>
      <c r="D68" s="50"/>
      <c r="E68" s="30"/>
    </row>
    <row r="69" s="31" customFormat="true" ht="12" hidden="false" customHeight="false" outlineLevel="0" collapsed="false">
      <c r="B69" s="30"/>
      <c r="C69" s="30"/>
      <c r="D69" s="50"/>
      <c r="E69" s="30"/>
    </row>
    <row r="70" s="31" customFormat="true" ht="12" hidden="false" customHeight="false" outlineLevel="0" collapsed="false">
      <c r="B70" s="30"/>
      <c r="C70" s="30"/>
      <c r="D70" s="50"/>
      <c r="E70" s="30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4" min="2" style="12" width="12.7"/>
    <col collapsed="false" customWidth="true" hidden="false" outlineLevel="0" max="5" min="5" style="12" width="13.7"/>
    <col collapsed="false" customWidth="true" hidden="false" outlineLevel="0" max="13" min="6" style="12" width="7.7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2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1" t="s">
        <v>2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2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6" customFormat="false" ht="15" hidden="false" customHeight="false" outlineLevel="0" collapsed="false">
      <c r="A6" s="15" t="s">
        <v>67</v>
      </c>
      <c r="B6" s="13"/>
      <c r="E6" s="18" t="s">
        <v>45</v>
      </c>
      <c r="M6" s="9"/>
    </row>
    <row r="7" customFormat="false" ht="12.75" hidden="false" customHeight="false" outlineLevel="0" collapsed="false">
      <c r="A7" s="41"/>
      <c r="B7" s="60" t="s">
        <v>79</v>
      </c>
      <c r="C7" s="60" t="s">
        <v>80</v>
      </c>
      <c r="D7" s="60" t="s">
        <v>80</v>
      </c>
      <c r="E7" s="60" t="s">
        <v>80</v>
      </c>
      <c r="F7" s="61"/>
      <c r="G7" s="61"/>
      <c r="H7" s="61"/>
      <c r="I7" s="61"/>
      <c r="J7" s="61"/>
      <c r="K7" s="61"/>
      <c r="L7" s="61"/>
      <c r="M7" s="61"/>
    </row>
    <row r="8" customFormat="false" ht="12.75" hidden="false" customHeight="false" outlineLevel="0" collapsed="false">
      <c r="A8" s="62"/>
      <c r="B8" s="63" t="s">
        <v>81</v>
      </c>
      <c r="C8" s="64" t="s">
        <v>82</v>
      </c>
      <c r="D8" s="64" t="s">
        <v>83</v>
      </c>
      <c r="E8" s="64" t="s">
        <v>84</v>
      </c>
      <c r="F8" s="61"/>
      <c r="G8" s="61"/>
      <c r="H8" s="61"/>
      <c r="I8" s="61"/>
      <c r="J8" s="61"/>
      <c r="K8" s="61"/>
      <c r="L8" s="61"/>
      <c r="M8" s="61"/>
    </row>
    <row r="9" customFormat="false" ht="12.75" hidden="false" customHeight="false" outlineLevel="0" collapsed="false">
      <c r="A9" s="65"/>
      <c r="B9" s="66"/>
      <c r="C9" s="66"/>
      <c r="D9" s="66"/>
      <c r="E9" s="66"/>
    </row>
    <row r="10" customFormat="false" ht="12.75" hidden="false" customHeight="false" outlineLevel="0" collapsed="false">
      <c r="A10" s="25"/>
      <c r="B10" s="49"/>
      <c r="C10" s="49"/>
      <c r="D10" s="49"/>
      <c r="E10" s="49"/>
    </row>
    <row r="11" s="31" customFormat="true" ht="12" hidden="false" customHeight="false" outlineLevel="0" collapsed="false">
      <c r="A11" s="33" t="s">
        <v>76</v>
      </c>
      <c r="B11" s="67" t="n">
        <v>11.775</v>
      </c>
      <c r="C11" s="67" t="n">
        <v>7.235</v>
      </c>
      <c r="D11" s="67" t="n">
        <v>10.688</v>
      </c>
      <c r="E11" s="67" t="n">
        <v>14.21</v>
      </c>
      <c r="F11" s="30"/>
      <c r="G11" s="30"/>
      <c r="H11" s="30"/>
      <c r="I11" s="30"/>
      <c r="J11" s="30"/>
      <c r="K11" s="30"/>
      <c r="L11" s="30"/>
      <c r="M11" s="30"/>
    </row>
    <row r="12" s="31" customFormat="true" ht="12" hidden="false" customHeight="false" outlineLevel="0" collapsed="false">
      <c r="A12" s="31" t="s">
        <v>54</v>
      </c>
      <c r="B12" s="50" t="n">
        <v>8.137</v>
      </c>
      <c r="C12" s="50" t="n">
        <v>6.873</v>
      </c>
      <c r="D12" s="50" t="n">
        <v>9.741</v>
      </c>
      <c r="E12" s="55" t="s">
        <v>55</v>
      </c>
      <c r="F12" s="30"/>
      <c r="G12" s="30"/>
      <c r="H12" s="30"/>
      <c r="I12" s="30"/>
      <c r="J12" s="30"/>
      <c r="K12" s="30"/>
      <c r="L12" s="30"/>
      <c r="M12" s="30"/>
    </row>
    <row r="13" s="31" customFormat="true" ht="12" hidden="false" customHeight="false" outlineLevel="0" collapsed="false">
      <c r="B13" s="50"/>
      <c r="C13" s="50"/>
      <c r="D13" s="50"/>
      <c r="E13" s="50"/>
      <c r="F13" s="30"/>
      <c r="G13" s="30"/>
      <c r="H13" s="30"/>
      <c r="I13" s="30"/>
      <c r="J13" s="30"/>
      <c r="K13" s="30"/>
      <c r="L13" s="30"/>
      <c r="M13" s="30"/>
    </row>
    <row r="14" s="31" customFormat="true" ht="12" hidden="false" customHeight="false" outlineLevel="0" collapsed="false">
      <c r="A14" s="33" t="s">
        <v>57</v>
      </c>
      <c r="B14" s="50"/>
      <c r="C14" s="50"/>
      <c r="D14" s="50"/>
      <c r="E14" s="50"/>
      <c r="F14" s="30"/>
      <c r="G14" s="30"/>
      <c r="H14" s="30"/>
      <c r="I14" s="30"/>
      <c r="J14" s="30"/>
      <c r="K14" s="30"/>
      <c r="L14" s="30"/>
      <c r="M14" s="30"/>
    </row>
    <row r="15" s="31" customFormat="true" ht="12" hidden="false" customHeight="false" outlineLevel="0" collapsed="false">
      <c r="A15" s="31" t="s">
        <v>58</v>
      </c>
      <c r="B15" s="50" t="n">
        <v>9.477</v>
      </c>
      <c r="C15" s="50" t="n">
        <v>7.594</v>
      </c>
      <c r="D15" s="50" t="n">
        <v>8.548</v>
      </c>
      <c r="E15" s="50" t="n">
        <v>12.316</v>
      </c>
      <c r="F15" s="30"/>
      <c r="G15" s="30"/>
      <c r="H15" s="30"/>
      <c r="I15" s="30"/>
      <c r="J15" s="30"/>
      <c r="K15" s="30"/>
      <c r="L15" s="30"/>
      <c r="M15" s="30"/>
    </row>
    <row r="16" s="31" customFormat="true" ht="12" hidden="false" customHeight="false" outlineLevel="0" collapsed="false">
      <c r="A16" s="31" t="s">
        <v>59</v>
      </c>
      <c r="B16" s="50" t="n">
        <v>11.755</v>
      </c>
      <c r="C16" s="50" t="n">
        <v>10.043</v>
      </c>
      <c r="D16" s="50" t="n">
        <v>12.358</v>
      </c>
      <c r="E16" s="50" t="n">
        <v>12.087</v>
      </c>
      <c r="F16" s="30"/>
      <c r="G16" s="30"/>
      <c r="H16" s="30"/>
      <c r="I16" s="30"/>
      <c r="J16" s="30"/>
      <c r="K16" s="30"/>
      <c r="L16" s="30"/>
      <c r="M16" s="30"/>
    </row>
    <row r="17" s="31" customFormat="true" ht="12" hidden="false" customHeight="false" outlineLevel="0" collapsed="false">
      <c r="A17" s="31" t="s">
        <v>60</v>
      </c>
      <c r="B17" s="50" t="n">
        <v>9.215</v>
      </c>
      <c r="C17" s="50" t="n">
        <v>4.804</v>
      </c>
      <c r="D17" s="50" t="n">
        <v>9.104</v>
      </c>
      <c r="E17" s="50" t="n">
        <v>12.539</v>
      </c>
      <c r="F17" s="30"/>
      <c r="G17" s="30"/>
      <c r="H17" s="30"/>
      <c r="I17" s="30"/>
      <c r="J17" s="30"/>
      <c r="K17" s="30"/>
      <c r="L17" s="30"/>
      <c r="M17" s="30"/>
    </row>
    <row r="18" s="31" customFormat="true" ht="12" hidden="false" customHeight="false" outlineLevel="0" collapsed="false">
      <c r="A18" s="31" t="s">
        <v>61</v>
      </c>
      <c r="B18" s="50" t="n">
        <v>6.175</v>
      </c>
      <c r="C18" s="50" t="n">
        <v>5.668</v>
      </c>
      <c r="D18" s="50" t="n">
        <v>5.676</v>
      </c>
      <c r="E18" s="50" t="n">
        <v>7.291</v>
      </c>
      <c r="F18" s="30"/>
      <c r="G18" s="30"/>
      <c r="H18" s="30"/>
      <c r="I18" s="30"/>
      <c r="J18" s="30"/>
      <c r="K18" s="30"/>
      <c r="L18" s="30"/>
      <c r="M18" s="30"/>
    </row>
    <row r="19" s="31" customFormat="true" ht="12" hidden="false" customHeight="false" outlineLevel="0" collapsed="false">
      <c r="A19" s="31" t="s">
        <v>62</v>
      </c>
      <c r="B19" s="50" t="n">
        <v>15.862</v>
      </c>
      <c r="C19" s="50" t="n">
        <v>7.902</v>
      </c>
      <c r="D19" s="50" t="n">
        <v>15.159</v>
      </c>
      <c r="E19" s="50" t="n">
        <v>17.954</v>
      </c>
      <c r="F19" s="30"/>
      <c r="G19" s="30"/>
      <c r="H19" s="30"/>
      <c r="I19" s="30"/>
      <c r="J19" s="30"/>
      <c r="K19" s="30"/>
      <c r="L19" s="30"/>
      <c r="M19" s="30"/>
    </row>
    <row r="20" s="31" customFormat="true" ht="12" hidden="false" customHeight="false" outlineLevel="0" collapsed="false">
      <c r="A20" s="31" t="s">
        <v>63</v>
      </c>
      <c r="B20" s="50" t="n">
        <v>8.837</v>
      </c>
      <c r="C20" s="50" t="n">
        <v>5.441</v>
      </c>
      <c r="D20" s="50" t="n">
        <v>6.817</v>
      </c>
      <c r="E20" s="50" t="n">
        <v>10.718</v>
      </c>
      <c r="F20" s="30"/>
      <c r="G20" s="30"/>
      <c r="H20" s="30"/>
      <c r="I20" s="30"/>
      <c r="J20" s="30"/>
      <c r="K20" s="30"/>
      <c r="L20" s="30"/>
      <c r="M20" s="30"/>
    </row>
    <row r="21" customFormat="false" ht="12.75" hidden="false" customHeight="false" outlineLevel="0" collapsed="false">
      <c r="A21" s="34"/>
      <c r="B21" s="68"/>
      <c r="C21" s="56"/>
      <c r="D21" s="56"/>
      <c r="E21" s="68"/>
    </row>
    <row r="22" customFormat="false" ht="12.75" hidden="false" customHeight="false" outlineLevel="0" collapsed="false">
      <c r="B22" s="49"/>
      <c r="C22" s="49"/>
      <c r="D22" s="49"/>
      <c r="E22" s="49"/>
    </row>
    <row r="23" customFormat="false" ht="12.75" hidden="false" customHeight="false" outlineLevel="0" collapsed="false">
      <c r="A23" s="37" t="s">
        <v>65</v>
      </c>
      <c r="B23" s="49"/>
      <c r="C23" s="49"/>
      <c r="D23" s="49"/>
      <c r="E23" s="49"/>
    </row>
    <row r="24" customFormat="false" ht="12.75" hidden="false" customHeight="false" outlineLevel="0" collapsed="false">
      <c r="A24" s="25"/>
      <c r="B24" s="49"/>
      <c r="C24" s="49"/>
      <c r="D24" s="49"/>
      <c r="E24" s="49"/>
    </row>
    <row r="25" customFormat="false" ht="12.75" hidden="false" customHeight="false" outlineLevel="0" collapsed="false">
      <c r="A25" s="25"/>
      <c r="B25" s="36"/>
      <c r="C25" s="36"/>
      <c r="D25" s="36"/>
      <c r="E25" s="36"/>
    </row>
    <row r="26" customFormat="false" ht="12.75" hidden="false" customHeight="false" outlineLevel="0" collapsed="false">
      <c r="A26" s="25"/>
      <c r="B26" s="36"/>
      <c r="C26" s="36"/>
      <c r="D26" s="36"/>
      <c r="E26" s="36"/>
    </row>
    <row r="27" customFormat="false" ht="12.75" hidden="false" customHeight="false" outlineLevel="0" collapsed="false">
      <c r="A27" s="25"/>
      <c r="B27" s="36"/>
      <c r="C27" s="36"/>
      <c r="D27" s="36"/>
      <c r="E27" s="36"/>
    </row>
    <row r="28" customFormat="false" ht="12.75" hidden="false" customHeight="false" outlineLevel="0" collapsed="false">
      <c r="A28" s="25"/>
      <c r="B28" s="36"/>
      <c r="C28" s="36"/>
      <c r="D28" s="36"/>
      <c r="E28" s="36"/>
    </row>
    <row r="29" customFormat="false" ht="12.75" hidden="false" customHeight="false" outlineLevel="0" collapsed="false">
      <c r="A29" s="25"/>
      <c r="B29" s="36"/>
      <c r="C29" s="36"/>
      <c r="D29" s="36"/>
      <c r="E29" s="36"/>
    </row>
    <row r="30" customFormat="false" ht="12.75" hidden="false" customHeight="false" outlineLevel="0" collapsed="false">
      <c r="A30" s="25"/>
      <c r="B30" s="36"/>
      <c r="C30" s="36"/>
      <c r="D30" s="36"/>
      <c r="E30" s="36"/>
    </row>
    <row r="31" customFormat="false" ht="12.75" hidden="false" customHeight="false" outlineLevel="0" collapsed="false">
      <c r="A31" s="25"/>
      <c r="B31" s="36"/>
      <c r="C31" s="36"/>
      <c r="D31" s="36"/>
      <c r="E31" s="36"/>
    </row>
    <row r="32" customFormat="false" ht="12.75" hidden="false" customHeight="false" outlineLevel="0" collapsed="false">
      <c r="A32" s="25"/>
      <c r="B32" s="36"/>
      <c r="C32" s="36"/>
      <c r="D32" s="36"/>
      <c r="E32" s="36"/>
    </row>
    <row r="33" customFormat="false" ht="12.75" hidden="false" customHeight="false" outlineLevel="0" collapsed="false">
      <c r="A33" s="25"/>
      <c r="B33" s="36"/>
      <c r="C33" s="36"/>
      <c r="D33" s="36"/>
      <c r="E33" s="36"/>
    </row>
    <row r="34" customFormat="false" ht="12.75" hidden="false" customHeight="false" outlineLevel="0" collapsed="false">
      <c r="A34" s="25"/>
      <c r="B34" s="36"/>
      <c r="C34" s="36"/>
      <c r="D34" s="36"/>
      <c r="E34" s="36"/>
    </row>
    <row r="35" customFormat="false" ht="12.75" hidden="false" customHeight="false" outlineLevel="0" collapsed="false">
      <c r="A35" s="25"/>
      <c r="B35" s="36"/>
      <c r="C35" s="36"/>
      <c r="D35" s="36"/>
      <c r="E35" s="36"/>
    </row>
    <row r="36" customFormat="false" ht="12.75" hidden="false" customHeight="false" outlineLevel="0" collapsed="false">
      <c r="A36" s="25"/>
      <c r="B36" s="36"/>
      <c r="C36" s="36"/>
      <c r="D36" s="36"/>
      <c r="E36" s="36"/>
    </row>
    <row r="37" customFormat="false" ht="12.75" hidden="false" customHeight="false" outlineLevel="0" collapsed="false">
      <c r="A37" s="25"/>
      <c r="B37" s="36"/>
      <c r="C37" s="36"/>
      <c r="D37" s="36"/>
      <c r="E37" s="36"/>
    </row>
    <row r="38" customFormat="false" ht="12.75" hidden="false" customHeight="false" outlineLevel="0" collapsed="false">
      <c r="A38" s="25"/>
      <c r="B38" s="36"/>
      <c r="C38" s="36"/>
      <c r="D38" s="36"/>
      <c r="E38" s="36"/>
    </row>
    <row r="39" customFormat="false" ht="12.75" hidden="false" customHeight="false" outlineLevel="0" collapsed="false">
      <c r="A39" s="25"/>
      <c r="B39" s="36"/>
      <c r="C39" s="36"/>
      <c r="D39" s="36"/>
      <c r="E39" s="36"/>
    </row>
    <row r="40" customFormat="false" ht="12.75" hidden="false" customHeight="false" outlineLevel="0" collapsed="false">
      <c r="A40" s="25"/>
      <c r="B40" s="36"/>
      <c r="C40" s="36"/>
      <c r="D40" s="36"/>
      <c r="E40" s="36"/>
    </row>
    <row r="41" customFormat="false" ht="12.75" hidden="false" customHeight="false" outlineLevel="0" collapsed="false">
      <c r="A41" s="25"/>
      <c r="B41" s="36"/>
      <c r="C41" s="36"/>
      <c r="D41" s="36"/>
      <c r="E41" s="36"/>
    </row>
    <row r="42" customFormat="false" ht="12.75" hidden="false" customHeight="false" outlineLevel="0" collapsed="false">
      <c r="A42" s="25"/>
      <c r="B42" s="36"/>
      <c r="C42" s="36"/>
      <c r="D42" s="36"/>
      <c r="E42" s="36"/>
    </row>
    <row r="43" customFormat="false" ht="12.75" hidden="false" customHeight="false" outlineLevel="0" collapsed="false">
      <c r="A43" s="25"/>
      <c r="B43" s="36"/>
      <c r="C43" s="36"/>
      <c r="D43" s="36"/>
      <c r="E43" s="36"/>
    </row>
    <row r="44" customFormat="false" ht="12.75" hidden="false" customHeight="false" outlineLevel="0" collapsed="false">
      <c r="A44" s="25"/>
      <c r="B44" s="36"/>
      <c r="C44" s="36"/>
      <c r="D44" s="36"/>
      <c r="E44" s="36"/>
    </row>
    <row r="45" customFormat="false" ht="12.75" hidden="false" customHeight="false" outlineLevel="0" collapsed="false">
      <c r="A45" s="25"/>
      <c r="B45" s="36"/>
      <c r="C45" s="36"/>
      <c r="D45" s="36"/>
      <c r="E45" s="36"/>
    </row>
    <row r="46" customFormat="false" ht="12.75" hidden="false" customHeight="false" outlineLevel="0" collapsed="false">
      <c r="A46" s="25"/>
      <c r="B46" s="36"/>
      <c r="C46" s="36"/>
      <c r="D46" s="36"/>
      <c r="E46" s="36"/>
    </row>
    <row r="47" customFormat="false" ht="12.75" hidden="false" customHeight="false" outlineLevel="0" collapsed="false">
      <c r="A47" s="25"/>
      <c r="B47" s="36"/>
      <c r="C47" s="36"/>
      <c r="D47" s="36"/>
      <c r="E47" s="36"/>
    </row>
    <row r="48" customFormat="false" ht="12.75" hidden="false" customHeight="false" outlineLevel="0" collapsed="false">
      <c r="A48" s="25"/>
      <c r="B48" s="36"/>
      <c r="C48" s="36"/>
      <c r="D48" s="36"/>
      <c r="E48" s="36"/>
    </row>
    <row r="49" customFormat="false" ht="12.75" hidden="false" customHeight="false" outlineLevel="0" collapsed="false">
      <c r="A49" s="25"/>
      <c r="B49" s="36"/>
      <c r="C49" s="36"/>
      <c r="D49" s="36"/>
      <c r="E49" s="36"/>
    </row>
    <row r="50" customFormat="false" ht="12.75" hidden="false" customHeight="false" outlineLevel="0" collapsed="false">
      <c r="A50" s="25"/>
      <c r="B50" s="36"/>
      <c r="C50" s="36"/>
      <c r="D50" s="36"/>
      <c r="E50" s="36"/>
    </row>
    <row r="51" customFormat="false" ht="12.75" hidden="false" customHeight="false" outlineLevel="0" collapsed="false">
      <c r="A51" s="25"/>
      <c r="B51" s="36"/>
      <c r="C51" s="36"/>
      <c r="D51" s="36"/>
      <c r="E51" s="36"/>
    </row>
    <row r="52" s="31" customFormat="true" ht="12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4" min="2" style="12" width="12.7"/>
    <col collapsed="false" customWidth="true" hidden="false" outlineLevel="0" max="5" min="5" style="12" width="13.7"/>
    <col collapsed="false" customWidth="true" hidden="false" outlineLevel="0" max="13" min="6" style="12" width="7.7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2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1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2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6" customFormat="false" ht="15" hidden="false" customHeight="false" outlineLevel="0" collapsed="false">
      <c r="A6" s="15" t="s">
        <v>67</v>
      </c>
      <c r="B6" s="13"/>
      <c r="E6" s="18" t="s">
        <v>45</v>
      </c>
      <c r="M6" s="9"/>
    </row>
    <row r="7" customFormat="false" ht="12.75" hidden="false" customHeight="false" outlineLevel="0" collapsed="false">
      <c r="A7" s="41"/>
      <c r="B7" s="60" t="s">
        <v>79</v>
      </c>
      <c r="C7" s="60" t="s">
        <v>80</v>
      </c>
      <c r="D7" s="60" t="s">
        <v>80</v>
      </c>
      <c r="E7" s="60" t="s">
        <v>80</v>
      </c>
      <c r="F7" s="61"/>
      <c r="G7" s="61"/>
      <c r="H7" s="61"/>
      <c r="I7" s="61"/>
      <c r="J7" s="61"/>
      <c r="K7" s="61"/>
      <c r="L7" s="61"/>
      <c r="M7" s="61"/>
    </row>
    <row r="8" customFormat="false" ht="12.75" hidden="false" customHeight="false" outlineLevel="0" collapsed="false">
      <c r="A8" s="62"/>
      <c r="B8" s="63" t="s">
        <v>81</v>
      </c>
      <c r="C8" s="64" t="s">
        <v>82</v>
      </c>
      <c r="D8" s="64" t="s">
        <v>83</v>
      </c>
      <c r="E8" s="64" t="s">
        <v>84</v>
      </c>
      <c r="F8" s="61"/>
      <c r="G8" s="61"/>
      <c r="H8" s="61"/>
      <c r="I8" s="61"/>
      <c r="J8" s="61"/>
      <c r="K8" s="61"/>
      <c r="L8" s="61"/>
      <c r="M8" s="61"/>
    </row>
    <row r="9" customFormat="false" ht="12.75" hidden="false" customHeight="false" outlineLevel="0" collapsed="false">
      <c r="A9" s="65"/>
      <c r="B9" s="66"/>
      <c r="C9" s="66"/>
      <c r="D9" s="66"/>
      <c r="E9" s="66"/>
    </row>
    <row r="10" customFormat="false" ht="12.75" hidden="false" customHeight="false" outlineLevel="0" collapsed="false">
      <c r="A10" s="25"/>
      <c r="B10" s="49"/>
      <c r="C10" s="49"/>
      <c r="D10" s="49"/>
      <c r="E10" s="49"/>
    </row>
    <row r="11" s="31" customFormat="true" ht="12" hidden="false" customHeight="false" outlineLevel="0" collapsed="false">
      <c r="A11" s="33" t="s">
        <v>76</v>
      </c>
      <c r="B11" s="67" t="n">
        <v>79.345</v>
      </c>
      <c r="C11" s="67" t="n">
        <v>72.929</v>
      </c>
      <c r="D11" s="67" t="n">
        <v>80.282</v>
      </c>
      <c r="E11" s="67" t="n">
        <v>80.887</v>
      </c>
      <c r="F11" s="30"/>
      <c r="G11" s="30"/>
      <c r="H11" s="30"/>
      <c r="I11" s="30"/>
      <c r="J11" s="30"/>
      <c r="K11" s="30"/>
      <c r="L11" s="30"/>
      <c r="M11" s="30"/>
    </row>
    <row r="12" s="31" customFormat="true" ht="12" hidden="false" customHeight="false" outlineLevel="0" collapsed="false">
      <c r="A12" s="31" t="s">
        <v>54</v>
      </c>
      <c r="B12" s="50" t="n">
        <v>74.812</v>
      </c>
      <c r="C12" s="50" t="n">
        <v>72.913</v>
      </c>
      <c r="D12" s="50" t="n">
        <v>77.22</v>
      </c>
      <c r="E12" s="55" t="s">
        <v>55</v>
      </c>
      <c r="F12" s="30"/>
      <c r="G12" s="30"/>
      <c r="H12" s="30"/>
      <c r="I12" s="30"/>
      <c r="J12" s="30"/>
      <c r="K12" s="30"/>
      <c r="L12" s="30"/>
      <c r="M12" s="30"/>
    </row>
    <row r="13" s="31" customFormat="true" ht="12" hidden="false" customHeight="false" outlineLevel="0" collapsed="false">
      <c r="B13" s="50"/>
      <c r="C13" s="50"/>
      <c r="D13" s="50"/>
      <c r="E13" s="50"/>
      <c r="F13" s="30"/>
      <c r="G13" s="30"/>
      <c r="H13" s="30"/>
      <c r="I13" s="30"/>
      <c r="J13" s="30"/>
      <c r="K13" s="30"/>
      <c r="L13" s="30"/>
      <c r="M13" s="30"/>
    </row>
    <row r="14" s="31" customFormat="true" ht="12" hidden="false" customHeight="false" outlineLevel="0" collapsed="false">
      <c r="A14" s="33" t="s">
        <v>57</v>
      </c>
      <c r="B14" s="50"/>
      <c r="C14" s="50"/>
      <c r="D14" s="50"/>
      <c r="E14" s="50"/>
      <c r="F14" s="30"/>
      <c r="G14" s="30"/>
      <c r="H14" s="30"/>
      <c r="I14" s="30"/>
      <c r="J14" s="30"/>
      <c r="K14" s="30"/>
      <c r="L14" s="30"/>
      <c r="M14" s="30"/>
    </row>
    <row r="15" s="31" customFormat="true" ht="12" hidden="false" customHeight="false" outlineLevel="0" collapsed="false">
      <c r="A15" s="31" t="s">
        <v>58</v>
      </c>
      <c r="B15" s="50" t="n">
        <v>80.212</v>
      </c>
      <c r="C15" s="50" t="n">
        <v>76.789</v>
      </c>
      <c r="D15" s="50" t="n">
        <v>81.264</v>
      </c>
      <c r="E15" s="50" t="n">
        <v>80.878</v>
      </c>
      <c r="F15" s="30"/>
      <c r="G15" s="30"/>
      <c r="H15" s="30"/>
      <c r="I15" s="30"/>
      <c r="J15" s="30"/>
      <c r="K15" s="30"/>
      <c r="L15" s="30"/>
      <c r="M15" s="30"/>
    </row>
    <row r="16" s="31" customFormat="true" ht="12" hidden="false" customHeight="false" outlineLevel="0" collapsed="false">
      <c r="A16" s="31" t="s">
        <v>59</v>
      </c>
      <c r="B16" s="50" t="n">
        <v>77.846</v>
      </c>
      <c r="C16" s="50" t="n">
        <v>81.555</v>
      </c>
      <c r="D16" s="50" t="n">
        <v>76.302</v>
      </c>
      <c r="E16" s="50" t="n">
        <v>77.27</v>
      </c>
      <c r="F16" s="30"/>
      <c r="G16" s="30"/>
      <c r="H16" s="30"/>
      <c r="I16" s="30"/>
      <c r="J16" s="30"/>
      <c r="K16" s="30"/>
      <c r="L16" s="30"/>
      <c r="M16" s="30"/>
    </row>
    <row r="17" s="31" customFormat="true" ht="12" hidden="false" customHeight="false" outlineLevel="0" collapsed="false">
      <c r="A17" s="31" t="s">
        <v>60</v>
      </c>
      <c r="B17" s="50" t="n">
        <v>71.19</v>
      </c>
      <c r="C17" s="50" t="n">
        <v>60.362</v>
      </c>
      <c r="D17" s="50" t="n">
        <v>72.722</v>
      </c>
      <c r="E17" s="50" t="n">
        <v>77.562</v>
      </c>
      <c r="F17" s="30"/>
      <c r="G17" s="30"/>
      <c r="H17" s="30"/>
      <c r="I17" s="30"/>
      <c r="J17" s="30"/>
      <c r="K17" s="30"/>
      <c r="L17" s="30"/>
      <c r="M17" s="30"/>
    </row>
    <row r="18" s="31" customFormat="true" ht="12" hidden="false" customHeight="false" outlineLevel="0" collapsed="false">
      <c r="A18" s="31" t="s">
        <v>61</v>
      </c>
      <c r="B18" s="50" t="n">
        <v>78.322</v>
      </c>
      <c r="C18" s="50" t="n">
        <v>69.11</v>
      </c>
      <c r="D18" s="50" t="n">
        <v>80.512</v>
      </c>
      <c r="E18" s="50" t="n">
        <v>84.284</v>
      </c>
      <c r="F18" s="30"/>
      <c r="G18" s="30"/>
      <c r="H18" s="30"/>
      <c r="I18" s="30"/>
      <c r="J18" s="30"/>
      <c r="K18" s="30"/>
      <c r="L18" s="30"/>
      <c r="M18" s="30"/>
    </row>
    <row r="19" s="31" customFormat="true" ht="12" hidden="false" customHeight="false" outlineLevel="0" collapsed="false">
      <c r="A19" s="31" t="s">
        <v>62</v>
      </c>
      <c r="B19" s="50" t="n">
        <v>81.413</v>
      </c>
      <c r="C19" s="50" t="n">
        <v>71.931</v>
      </c>
      <c r="D19" s="50" t="n">
        <v>82.862</v>
      </c>
      <c r="E19" s="50" t="n">
        <v>82.571</v>
      </c>
      <c r="F19" s="30"/>
      <c r="G19" s="30"/>
      <c r="H19" s="30"/>
      <c r="I19" s="30"/>
      <c r="J19" s="30"/>
      <c r="K19" s="30"/>
      <c r="L19" s="30"/>
      <c r="M19" s="30"/>
    </row>
    <row r="20" s="31" customFormat="true" ht="12" hidden="false" customHeight="false" outlineLevel="0" collapsed="false">
      <c r="A20" s="31" t="s">
        <v>63</v>
      </c>
      <c r="B20" s="50" t="n">
        <v>78.97</v>
      </c>
      <c r="C20" s="50" t="n">
        <v>71.799</v>
      </c>
      <c r="D20" s="50" t="n">
        <v>79.467</v>
      </c>
      <c r="E20" s="50" t="n">
        <v>80.237</v>
      </c>
      <c r="F20" s="30"/>
      <c r="G20" s="30"/>
      <c r="H20" s="30"/>
      <c r="I20" s="30"/>
      <c r="J20" s="30"/>
      <c r="K20" s="30"/>
      <c r="L20" s="30"/>
      <c r="M20" s="30"/>
    </row>
    <row r="21" customFormat="false" ht="12.75" hidden="false" customHeight="false" outlineLevel="0" collapsed="false">
      <c r="A21" s="34"/>
      <c r="B21" s="68"/>
      <c r="C21" s="56"/>
      <c r="D21" s="56"/>
      <c r="E21" s="68"/>
    </row>
    <row r="22" customFormat="false" ht="12.75" hidden="false" customHeight="false" outlineLevel="0" collapsed="false">
      <c r="B22" s="49"/>
      <c r="C22" s="49"/>
      <c r="D22" s="49"/>
      <c r="E22" s="49"/>
    </row>
    <row r="23" customFormat="false" ht="12.75" hidden="false" customHeight="false" outlineLevel="0" collapsed="false">
      <c r="A23" s="37" t="s">
        <v>65</v>
      </c>
      <c r="B23" s="49"/>
      <c r="C23" s="49"/>
      <c r="D23" s="49"/>
      <c r="E23" s="49"/>
    </row>
    <row r="24" customFormat="false" ht="12.75" hidden="false" customHeight="false" outlineLevel="0" collapsed="false">
      <c r="A24" s="25"/>
      <c r="B24" s="49"/>
      <c r="C24" s="49"/>
      <c r="D24" s="49"/>
      <c r="E24" s="49"/>
    </row>
    <row r="25" customFormat="false" ht="12.75" hidden="false" customHeight="false" outlineLevel="0" collapsed="false">
      <c r="A25" s="25"/>
      <c r="B25" s="36"/>
      <c r="C25" s="36"/>
      <c r="D25" s="36"/>
      <c r="E25" s="36"/>
    </row>
    <row r="26" customFormat="false" ht="12.75" hidden="false" customHeight="false" outlineLevel="0" collapsed="false">
      <c r="A26" s="25"/>
      <c r="B26" s="36"/>
      <c r="C26" s="36"/>
      <c r="D26" s="36"/>
      <c r="E26" s="36"/>
    </row>
    <row r="27" customFormat="false" ht="12.75" hidden="false" customHeight="false" outlineLevel="0" collapsed="false">
      <c r="A27" s="25"/>
      <c r="B27" s="36"/>
      <c r="C27" s="36"/>
      <c r="D27" s="36"/>
      <c r="E27" s="36"/>
    </row>
    <row r="28" customFormat="false" ht="12.75" hidden="false" customHeight="false" outlineLevel="0" collapsed="false">
      <c r="A28" s="25"/>
      <c r="B28" s="36"/>
      <c r="C28" s="36"/>
      <c r="D28" s="36"/>
      <c r="E28" s="36"/>
    </row>
    <row r="29" customFormat="false" ht="12.75" hidden="false" customHeight="false" outlineLevel="0" collapsed="false">
      <c r="A29" s="25"/>
      <c r="B29" s="36"/>
      <c r="C29" s="36"/>
      <c r="D29" s="36"/>
      <c r="E29" s="36"/>
    </row>
    <row r="30" customFormat="false" ht="12.75" hidden="false" customHeight="false" outlineLevel="0" collapsed="false">
      <c r="A30" s="25"/>
      <c r="B30" s="36"/>
      <c r="C30" s="36"/>
      <c r="D30" s="36"/>
      <c r="E30" s="36"/>
    </row>
    <row r="31" customFormat="false" ht="12.75" hidden="false" customHeight="false" outlineLevel="0" collapsed="false">
      <c r="A31" s="25"/>
      <c r="B31" s="36"/>
      <c r="C31" s="36"/>
      <c r="D31" s="36"/>
      <c r="E31" s="36"/>
    </row>
    <row r="32" customFormat="false" ht="12.75" hidden="false" customHeight="false" outlineLevel="0" collapsed="false">
      <c r="A32" s="25"/>
      <c r="B32" s="36"/>
      <c r="C32" s="36"/>
      <c r="D32" s="36"/>
      <c r="E32" s="36"/>
    </row>
    <row r="33" customFormat="false" ht="12.75" hidden="false" customHeight="false" outlineLevel="0" collapsed="false">
      <c r="A33" s="25"/>
      <c r="B33" s="36"/>
      <c r="C33" s="36"/>
      <c r="D33" s="36"/>
      <c r="E33" s="36"/>
    </row>
    <row r="34" customFormat="false" ht="12.75" hidden="false" customHeight="false" outlineLevel="0" collapsed="false">
      <c r="A34" s="25"/>
      <c r="B34" s="36"/>
      <c r="C34" s="36"/>
      <c r="D34" s="36"/>
      <c r="E34" s="36"/>
    </row>
    <row r="35" customFormat="false" ht="12.75" hidden="false" customHeight="false" outlineLevel="0" collapsed="false">
      <c r="A35" s="25"/>
      <c r="B35" s="36"/>
      <c r="C35" s="36"/>
      <c r="D35" s="36"/>
      <c r="E35" s="36"/>
    </row>
    <row r="36" customFormat="false" ht="12.75" hidden="false" customHeight="false" outlineLevel="0" collapsed="false">
      <c r="A36" s="25"/>
      <c r="B36" s="36"/>
      <c r="C36" s="36"/>
      <c r="D36" s="36"/>
      <c r="E36" s="36"/>
    </row>
    <row r="37" customFormat="false" ht="12.75" hidden="false" customHeight="false" outlineLevel="0" collapsed="false">
      <c r="A37" s="25"/>
      <c r="B37" s="36"/>
      <c r="C37" s="36"/>
      <c r="D37" s="36"/>
      <c r="E37" s="36"/>
    </row>
    <row r="38" customFormat="false" ht="12.75" hidden="false" customHeight="false" outlineLevel="0" collapsed="false">
      <c r="A38" s="25"/>
      <c r="B38" s="36"/>
      <c r="C38" s="36"/>
      <c r="D38" s="36"/>
      <c r="E38" s="36"/>
    </row>
    <row r="39" customFormat="false" ht="12.75" hidden="false" customHeight="false" outlineLevel="0" collapsed="false">
      <c r="A39" s="25"/>
      <c r="B39" s="36"/>
      <c r="C39" s="36"/>
      <c r="D39" s="36"/>
      <c r="E39" s="36"/>
    </row>
    <row r="40" customFormat="false" ht="12.75" hidden="false" customHeight="false" outlineLevel="0" collapsed="false">
      <c r="A40" s="25"/>
      <c r="B40" s="36"/>
      <c r="C40" s="36"/>
      <c r="D40" s="36"/>
      <c r="E40" s="36"/>
    </row>
    <row r="41" customFormat="false" ht="12.75" hidden="false" customHeight="false" outlineLevel="0" collapsed="false">
      <c r="A41" s="25"/>
      <c r="B41" s="36"/>
      <c r="C41" s="36"/>
      <c r="D41" s="36"/>
      <c r="E41" s="36"/>
    </row>
    <row r="42" customFormat="false" ht="12.75" hidden="false" customHeight="false" outlineLevel="0" collapsed="false">
      <c r="A42" s="25"/>
      <c r="B42" s="36"/>
      <c r="C42" s="36"/>
      <c r="D42" s="36"/>
      <c r="E42" s="36"/>
    </row>
    <row r="43" customFormat="false" ht="12.75" hidden="false" customHeight="false" outlineLevel="0" collapsed="false">
      <c r="A43" s="25"/>
      <c r="B43" s="36"/>
      <c r="C43" s="36"/>
      <c r="D43" s="36"/>
      <c r="E43" s="36"/>
    </row>
    <row r="44" customFormat="false" ht="12.75" hidden="false" customHeight="false" outlineLevel="0" collapsed="false">
      <c r="A44" s="25"/>
      <c r="B44" s="36"/>
      <c r="C44" s="36"/>
      <c r="D44" s="36"/>
      <c r="E44" s="36"/>
    </row>
    <row r="45" customFormat="false" ht="12.75" hidden="false" customHeight="false" outlineLevel="0" collapsed="false">
      <c r="A45" s="25"/>
      <c r="B45" s="36"/>
      <c r="C45" s="36"/>
      <c r="D45" s="36"/>
      <c r="E45" s="36"/>
    </row>
    <row r="46" customFormat="false" ht="12.75" hidden="false" customHeight="false" outlineLevel="0" collapsed="false">
      <c r="A46" s="25"/>
      <c r="B46" s="36"/>
      <c r="C46" s="36"/>
      <c r="D46" s="36"/>
      <c r="E46" s="36"/>
    </row>
    <row r="47" customFormat="false" ht="12.75" hidden="false" customHeight="false" outlineLevel="0" collapsed="false">
      <c r="A47" s="25"/>
      <c r="B47" s="36"/>
      <c r="C47" s="36"/>
      <c r="D47" s="36"/>
      <c r="E47" s="36"/>
    </row>
    <row r="48" customFormat="false" ht="12.75" hidden="false" customHeight="false" outlineLevel="0" collapsed="false">
      <c r="A48" s="25"/>
      <c r="B48" s="36"/>
      <c r="C48" s="36"/>
      <c r="D48" s="36"/>
      <c r="E48" s="36"/>
    </row>
    <row r="49" customFormat="false" ht="12.75" hidden="false" customHeight="false" outlineLevel="0" collapsed="false">
      <c r="A49" s="25"/>
      <c r="B49" s="36"/>
      <c r="C49" s="36"/>
      <c r="D49" s="36"/>
      <c r="E49" s="36"/>
    </row>
    <row r="50" customFormat="false" ht="12.75" hidden="false" customHeight="false" outlineLevel="0" collapsed="false">
      <c r="A50" s="25"/>
      <c r="B50" s="36"/>
      <c r="C50" s="36"/>
      <c r="D50" s="36"/>
      <c r="E50" s="36"/>
    </row>
    <row r="51" customFormat="false" ht="12.75" hidden="false" customHeight="false" outlineLevel="0" collapsed="false">
      <c r="A51" s="25"/>
      <c r="B51" s="36"/>
      <c r="C51" s="36"/>
      <c r="D51" s="36"/>
      <c r="E51" s="36"/>
    </row>
    <row r="52" s="31" customFormat="true" ht="12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2" min="2" style="12" width="7.85"/>
    <col collapsed="false" customWidth="true" hidden="false" outlineLevel="0" max="3" min="3" style="12" width="6.56"/>
    <col collapsed="false" customWidth="true" hidden="false" outlineLevel="0" max="5" min="4" style="12" width="7.85"/>
    <col collapsed="false" customWidth="true" hidden="false" outlineLevel="0" max="6" min="6" style="12" width="6.56"/>
    <col collapsed="false" customWidth="true" hidden="false" outlineLevel="0" max="8" min="7" style="12" width="7.85"/>
    <col collapsed="false" customWidth="true" hidden="false" outlineLevel="0" max="9" min="9" style="12" width="6.56"/>
    <col collapsed="false" customWidth="true" hidden="false" outlineLevel="0" max="11" min="10" style="12" width="7.85"/>
    <col collapsed="false" customWidth="true" hidden="false" outlineLevel="0" max="12" min="12" style="12" width="6.56"/>
    <col collapsed="false" customWidth="true" hidden="false" outlineLevel="0" max="13" min="13" style="12" width="7.85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3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3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3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44</v>
      </c>
    </row>
    <row r="6" customFormat="false" ht="15" hidden="false" customHeight="false" outlineLevel="0" collapsed="false">
      <c r="A6" s="15" t="s">
        <v>67</v>
      </c>
      <c r="B6" s="13"/>
      <c r="M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 t="s">
        <v>47</v>
      </c>
      <c r="F7" s="21"/>
      <c r="G7" s="21"/>
      <c r="H7" s="21" t="s">
        <v>48</v>
      </c>
      <c r="I7" s="21"/>
      <c r="J7" s="21"/>
      <c r="K7" s="21" t="s">
        <v>49</v>
      </c>
      <c r="L7" s="21"/>
      <c r="M7" s="21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50</v>
      </c>
      <c r="F8" s="23" t="s">
        <v>51</v>
      </c>
      <c r="G8" s="23" t="s">
        <v>52</v>
      </c>
      <c r="H8" s="23" t="s">
        <v>50</v>
      </c>
      <c r="I8" s="23" t="s">
        <v>51</v>
      </c>
      <c r="J8" s="23" t="s">
        <v>52</v>
      </c>
      <c r="K8" s="23" t="s">
        <v>50</v>
      </c>
      <c r="L8" s="23" t="s">
        <v>51</v>
      </c>
      <c r="M8" s="23" t="s">
        <v>52</v>
      </c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2"/>
      <c r="O9" s="12"/>
      <c r="P9" s="12"/>
      <c r="Q9" s="12"/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  <c r="G10" s="27"/>
      <c r="H10" s="27"/>
      <c r="I10" s="27"/>
      <c r="J10" s="27"/>
      <c r="K10" s="27"/>
      <c r="L10" s="27"/>
      <c r="M10" s="27"/>
      <c r="N10" s="12"/>
      <c r="O10" s="12"/>
      <c r="P10" s="12"/>
      <c r="Q10" s="12"/>
    </row>
    <row r="11" s="31" customFormat="true" ht="12" hidden="false" customHeight="false" outlineLevel="0" collapsed="false">
      <c r="A11" s="33" t="s">
        <v>76</v>
      </c>
      <c r="B11" s="29" t="n">
        <v>28.5334945208281</v>
      </c>
      <c r="C11" s="29" t="n">
        <v>54.5932421541385</v>
      </c>
      <c r="D11" s="29" t="n">
        <v>16.8732633250334</v>
      </c>
      <c r="E11" s="29" t="n">
        <v>16.5500027131152</v>
      </c>
      <c r="F11" s="29" t="n">
        <v>60.6544033859678</v>
      </c>
      <c r="G11" s="29" t="n">
        <v>22.795593900917</v>
      </c>
      <c r="H11" s="29" t="n">
        <v>25.178965900975</v>
      </c>
      <c r="I11" s="29" t="n">
        <v>58.4608102047935</v>
      </c>
      <c r="J11" s="29" t="n">
        <v>16.3602238942316</v>
      </c>
      <c r="K11" s="29" t="n">
        <v>35.3335756323686</v>
      </c>
      <c r="L11" s="29" t="n">
        <v>49.4870274371776</v>
      </c>
      <c r="M11" s="29" t="n">
        <v>15.1793969304538</v>
      </c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19.7892771827688</v>
      </c>
      <c r="C12" s="32" t="n">
        <v>58.4107196532249</v>
      </c>
      <c r="D12" s="32" t="n">
        <v>21.8000031640063</v>
      </c>
      <c r="E12" s="32" t="n">
        <v>16.3253182461103</v>
      </c>
      <c r="F12" s="32" t="n">
        <v>59.7454031117398</v>
      </c>
      <c r="G12" s="32" t="n">
        <v>23.9292786421499</v>
      </c>
      <c r="H12" s="32" t="n">
        <v>24.1843437062561</v>
      </c>
      <c r="I12" s="32" t="n">
        <v>56.7172750439683</v>
      </c>
      <c r="J12" s="32" t="n">
        <v>19.0983812497757</v>
      </c>
      <c r="K12" s="32" t="s">
        <v>55</v>
      </c>
      <c r="L12" s="32" t="s">
        <v>55</v>
      </c>
      <c r="M12" s="32" t="s">
        <v>55</v>
      </c>
      <c r="N12" s="30"/>
      <c r="O12" s="30"/>
      <c r="P12" s="30"/>
      <c r="Q12" s="30"/>
    </row>
    <row r="13" s="31" customFormat="true" ht="12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8</v>
      </c>
      <c r="B15" s="32" t="n">
        <v>28.8192391090085</v>
      </c>
      <c r="C15" s="32" t="n">
        <v>54.6774238968207</v>
      </c>
      <c r="D15" s="32" t="n">
        <v>16.5033369941708</v>
      </c>
      <c r="E15" s="32" t="n">
        <v>21.3588967373024</v>
      </c>
      <c r="F15" s="32" t="n">
        <v>62.8792465523041</v>
      </c>
      <c r="G15" s="32" t="n">
        <v>15.7618567103935</v>
      </c>
      <c r="H15" s="32" t="n">
        <v>24.3397470822699</v>
      </c>
      <c r="I15" s="32" t="n">
        <v>63.6480945143808</v>
      </c>
      <c r="J15" s="32" t="n">
        <v>12.0121584033493</v>
      </c>
      <c r="K15" s="32" t="n">
        <v>41.3691035519639</v>
      </c>
      <c r="L15" s="32" t="n">
        <v>34.2510806239429</v>
      </c>
      <c r="M15" s="32" t="n">
        <v>24.3798158240932</v>
      </c>
      <c r="N15" s="30"/>
      <c r="O15" s="30"/>
      <c r="P15" s="30"/>
      <c r="Q15" s="30"/>
    </row>
    <row r="16" s="31" customFormat="true" ht="12" hidden="false" customHeight="false" outlineLevel="0" collapsed="false">
      <c r="A16" s="31" t="s">
        <v>59</v>
      </c>
      <c r="B16" s="32" t="n">
        <v>8.27685726801866</v>
      </c>
      <c r="C16" s="32" t="n">
        <v>60.4452804906331</v>
      </c>
      <c r="D16" s="32" t="n">
        <v>31.2778622413482</v>
      </c>
      <c r="E16" s="32" t="n">
        <v>2.91274484863902</v>
      </c>
      <c r="F16" s="32" t="n">
        <v>67.4764690918341</v>
      </c>
      <c r="G16" s="32" t="n">
        <v>29.6107860595268</v>
      </c>
      <c r="H16" s="32" t="n">
        <v>8.4995737425405</v>
      </c>
      <c r="I16" s="32" t="n">
        <v>58.7127024722933</v>
      </c>
      <c r="J16" s="32" t="n">
        <v>32.7877237851662</v>
      </c>
      <c r="K16" s="32" t="n">
        <v>10.335675253708</v>
      </c>
      <c r="L16" s="32" t="n">
        <v>58.6260733801717</v>
      </c>
      <c r="M16" s="32" t="n">
        <v>31.0382513661202</v>
      </c>
      <c r="N16" s="30"/>
      <c r="O16" s="30"/>
      <c r="P16" s="30"/>
      <c r="Q16" s="30"/>
    </row>
    <row r="17" s="31" customFormat="true" ht="12" hidden="false" customHeight="false" outlineLevel="0" collapsed="false">
      <c r="A17" s="31" t="s">
        <v>60</v>
      </c>
      <c r="B17" s="32" t="n">
        <v>40.5806476161485</v>
      </c>
      <c r="C17" s="32" t="n">
        <v>33.195083900917</v>
      </c>
      <c r="D17" s="32" t="n">
        <v>26.2242684829344</v>
      </c>
      <c r="E17" s="32" t="n">
        <v>24.5208007951157</v>
      </c>
      <c r="F17" s="32" t="n">
        <v>47.2241942354111</v>
      </c>
      <c r="G17" s="32" t="n">
        <v>28.2550049694732</v>
      </c>
      <c r="H17" s="32" t="n">
        <v>37.216591787692</v>
      </c>
      <c r="I17" s="32" t="n">
        <v>38.5644133319402</v>
      </c>
      <c r="J17" s="32" t="n">
        <v>24.2189948803678</v>
      </c>
      <c r="K17" s="32" t="n">
        <v>55.6118754525706</v>
      </c>
      <c r="L17" s="32" t="n">
        <v>17.6580117926968</v>
      </c>
      <c r="M17" s="32" t="n">
        <v>26.7301127547326</v>
      </c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61</v>
      </c>
      <c r="B18" s="32" t="n">
        <v>34.3948525818537</v>
      </c>
      <c r="C18" s="32" t="n">
        <v>44.0299723081935</v>
      </c>
      <c r="D18" s="32" t="n">
        <v>21.5751751099528</v>
      </c>
      <c r="E18" s="32" t="n">
        <v>17.8502348715115</v>
      </c>
      <c r="F18" s="32" t="n">
        <v>51.7269964078475</v>
      </c>
      <c r="G18" s="32" t="n">
        <v>30.4227687206411</v>
      </c>
      <c r="H18" s="32" t="n">
        <v>30.5549824633794</v>
      </c>
      <c r="I18" s="32" t="n">
        <v>47.6170827315866</v>
      </c>
      <c r="J18" s="32" t="n">
        <v>21.827934805034</v>
      </c>
      <c r="K18" s="32" t="n">
        <v>54.98426023085</v>
      </c>
      <c r="L18" s="32" t="n">
        <v>32.1615949632739</v>
      </c>
      <c r="M18" s="32" t="n">
        <v>12.8541448058762</v>
      </c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62</v>
      </c>
      <c r="B19" s="32" t="n">
        <v>35.3244887047186</v>
      </c>
      <c r="C19" s="32" t="n">
        <v>53.8522590562759</v>
      </c>
      <c r="D19" s="32" t="n">
        <v>10.8232522390055</v>
      </c>
      <c r="E19" s="32" t="n">
        <v>17.9250638660233</v>
      </c>
      <c r="F19" s="32" t="n">
        <v>61.8152143059892</v>
      </c>
      <c r="G19" s="32" t="n">
        <v>20.2597218279875</v>
      </c>
      <c r="H19" s="32" t="n">
        <v>29.4571450613316</v>
      </c>
      <c r="I19" s="32" t="n">
        <v>58.6545632216422</v>
      </c>
      <c r="J19" s="32" t="n">
        <v>11.8882917170263</v>
      </c>
      <c r="K19" s="32" t="n">
        <v>42.4194732976603</v>
      </c>
      <c r="L19" s="32" t="n">
        <v>49.3712247253324</v>
      </c>
      <c r="M19" s="32" t="n">
        <v>8.20930197700736</v>
      </c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3</v>
      </c>
      <c r="B20" s="32" t="n">
        <v>21.7741434955313</v>
      </c>
      <c r="C20" s="32" t="n">
        <v>63.0911742800397</v>
      </c>
      <c r="D20" s="32" t="n">
        <v>15.134682224429</v>
      </c>
      <c r="E20" s="32" t="n">
        <v>10.8506277222649</v>
      </c>
      <c r="F20" s="32" t="n">
        <v>63.7074045605944</v>
      </c>
      <c r="G20" s="32" t="n">
        <v>25.4419677171407</v>
      </c>
      <c r="H20" s="32" t="n">
        <v>21.1450307227153</v>
      </c>
      <c r="I20" s="32" t="n">
        <v>60.9772749439189</v>
      </c>
      <c r="J20" s="32" t="n">
        <v>17.8776943333658</v>
      </c>
      <c r="K20" s="32" t="n">
        <v>24.4908124861634</v>
      </c>
      <c r="L20" s="32" t="n">
        <v>64.1576267434138</v>
      </c>
      <c r="M20" s="32" t="n">
        <v>11.3515607704228</v>
      </c>
      <c r="N20" s="30"/>
      <c r="O20" s="30"/>
      <c r="P20" s="30"/>
      <c r="Q20" s="30"/>
    </row>
    <row r="21" customFormat="false" ht="12.75" hidden="false" customHeight="false" outlineLevel="0" collapsed="false">
      <c r="A21" s="34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12"/>
      <c r="O21" s="12"/>
      <c r="P21" s="12"/>
      <c r="Q21" s="12"/>
    </row>
    <row r="22" customFormat="false" ht="12.75" hidden="false" customHeight="false" outlineLevel="0" collapsed="false">
      <c r="B22" s="36"/>
      <c r="C22" s="36"/>
      <c r="D22" s="36"/>
    </row>
    <row r="23" customFormat="false" ht="12.75" hidden="false" customHeight="false" outlineLevel="0" collapsed="false">
      <c r="A23" s="37" t="s">
        <v>65</v>
      </c>
      <c r="B23" s="36"/>
      <c r="C23" s="36"/>
      <c r="D23" s="36"/>
    </row>
    <row r="24" customFormat="false" ht="12.75" hidden="false" customHeight="false" outlineLevel="0" collapsed="false">
      <c r="A24" s="25"/>
      <c r="B24" s="36"/>
      <c r="C24" s="36"/>
      <c r="D24" s="36"/>
    </row>
    <row r="25" customFormat="false" ht="12.75" hidden="false" customHeight="false" outlineLevel="0" collapsed="false">
      <c r="A25" s="25"/>
      <c r="B25" s="36"/>
      <c r="C25" s="36"/>
      <c r="D25" s="36"/>
    </row>
    <row r="26" customFormat="false" ht="12.75" hidden="false" customHeight="false" outlineLevel="0" collapsed="false">
      <c r="A26" s="25"/>
      <c r="B26" s="36"/>
      <c r="C26" s="36"/>
      <c r="D26" s="36"/>
    </row>
    <row r="27" customFormat="false" ht="12.75" hidden="false" customHeight="false" outlineLevel="0" collapsed="false">
      <c r="A27" s="25"/>
      <c r="B27" s="36"/>
      <c r="C27" s="36"/>
      <c r="D27" s="36"/>
    </row>
    <row r="28" customFormat="false" ht="12.75" hidden="false" customHeight="false" outlineLevel="0" collapsed="false">
      <c r="A28" s="25"/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customFormat="false" ht="12.75" hidden="false" customHeight="false" outlineLevel="0" collapsed="false">
      <c r="A41" s="25"/>
      <c r="B41" s="36"/>
      <c r="C41" s="36"/>
      <c r="D41" s="36"/>
    </row>
    <row r="42" customFormat="false" ht="12.75" hidden="false" customHeight="false" outlineLevel="0" collapsed="false">
      <c r="A42" s="25"/>
      <c r="B42" s="36"/>
      <c r="C42" s="36"/>
      <c r="D42" s="36"/>
    </row>
    <row r="43" customFormat="false" ht="12.75" hidden="false" customHeight="false" outlineLevel="0" collapsed="false">
      <c r="A43" s="25"/>
      <c r="B43" s="36"/>
      <c r="C43" s="36"/>
      <c r="D43" s="36"/>
    </row>
    <row r="44" customFormat="false" ht="12.75" hidden="false" customHeight="false" outlineLevel="0" collapsed="false">
      <c r="A44" s="25"/>
      <c r="B44" s="36"/>
      <c r="C44" s="36"/>
      <c r="D44" s="36"/>
    </row>
    <row r="45" customFormat="false" ht="12.75" hidden="false" customHeight="false" outlineLevel="0" collapsed="false">
      <c r="A45" s="25"/>
      <c r="B45" s="36"/>
      <c r="C45" s="36"/>
      <c r="D45" s="36"/>
    </row>
    <row r="46" customFormat="false" ht="12.75" hidden="false" customHeight="false" outlineLevel="0" collapsed="false">
      <c r="A46" s="25"/>
      <c r="B46" s="36"/>
      <c r="C46" s="36"/>
      <c r="D46" s="36"/>
    </row>
    <row r="47" customFormat="false" ht="12.75" hidden="false" customHeight="false" outlineLevel="0" collapsed="false">
      <c r="A47" s="25"/>
      <c r="B47" s="36"/>
      <c r="C47" s="36"/>
      <c r="D47" s="36"/>
    </row>
    <row r="48" customFormat="false" ht="12.75" hidden="false" customHeight="false" outlineLevel="0" collapsed="false">
      <c r="A48" s="25"/>
      <c r="B48" s="36"/>
      <c r="C48" s="36"/>
      <c r="D48" s="36"/>
    </row>
    <row r="49" customFormat="false" ht="12.75" hidden="false" customHeight="false" outlineLevel="0" collapsed="false">
      <c r="A49" s="25"/>
      <c r="B49" s="36"/>
      <c r="C49" s="36"/>
      <c r="D49" s="36"/>
    </row>
    <row r="50" customFormat="false" ht="12.75" hidden="false" customHeight="false" outlineLevel="0" collapsed="false">
      <c r="A50" s="25"/>
      <c r="B50" s="36"/>
      <c r="C50" s="36"/>
      <c r="D50" s="36"/>
    </row>
    <row r="51" customFormat="false" ht="12.75" hidden="false" customHeight="false" outlineLevel="0" collapsed="false">
      <c r="A51" s="25"/>
      <c r="B51" s="36"/>
      <c r="C51" s="36"/>
      <c r="D51" s="36"/>
    </row>
    <row r="52" s="31" customFormat="true" ht="12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13" min="2" style="12" width="7.14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34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3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3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44</v>
      </c>
    </row>
    <row r="6" customFormat="false" ht="15" hidden="false" customHeight="false" outlineLevel="0" collapsed="false">
      <c r="A6" s="15" t="s">
        <v>67</v>
      </c>
      <c r="B6" s="13"/>
      <c r="M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 t="s">
        <v>47</v>
      </c>
      <c r="F7" s="21"/>
      <c r="G7" s="21"/>
      <c r="H7" s="21" t="s">
        <v>48</v>
      </c>
      <c r="I7" s="21"/>
      <c r="J7" s="21"/>
      <c r="K7" s="21" t="s">
        <v>49</v>
      </c>
      <c r="L7" s="21"/>
      <c r="M7" s="21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50</v>
      </c>
      <c r="F8" s="23" t="s">
        <v>51</v>
      </c>
      <c r="G8" s="23" t="s">
        <v>52</v>
      </c>
      <c r="H8" s="23" t="s">
        <v>50</v>
      </c>
      <c r="I8" s="23" t="s">
        <v>51</v>
      </c>
      <c r="J8" s="23" t="s">
        <v>52</v>
      </c>
      <c r="K8" s="23" t="s">
        <v>50</v>
      </c>
      <c r="L8" s="23" t="s">
        <v>51</v>
      </c>
      <c r="M8" s="23" t="s">
        <v>52</v>
      </c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2"/>
      <c r="O9" s="12"/>
      <c r="P9" s="12"/>
      <c r="Q9" s="12"/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  <c r="G10" s="27"/>
      <c r="H10" s="27"/>
      <c r="I10" s="27"/>
      <c r="J10" s="27"/>
      <c r="K10" s="27"/>
      <c r="L10" s="27"/>
      <c r="M10" s="27"/>
      <c r="N10" s="12"/>
      <c r="O10" s="12"/>
      <c r="P10" s="12"/>
      <c r="Q10" s="12"/>
    </row>
    <row r="11" s="31" customFormat="true" ht="12" hidden="false" customHeight="false" outlineLevel="0" collapsed="false">
      <c r="A11" s="33" t="s">
        <v>76</v>
      </c>
      <c r="B11" s="29" t="n">
        <v>31.4348694261003</v>
      </c>
      <c r="C11" s="29" t="n">
        <v>51.9261304175237</v>
      </c>
      <c r="D11" s="29" t="n">
        <v>16.6390001563759</v>
      </c>
      <c r="E11" s="29" t="n">
        <v>16.9461175321504</v>
      </c>
      <c r="F11" s="29" t="n">
        <v>60.6996219726156</v>
      </c>
      <c r="G11" s="29" t="n">
        <v>22.354260495234</v>
      </c>
      <c r="H11" s="29" t="n">
        <v>29.2673609380969</v>
      </c>
      <c r="I11" s="29" t="n">
        <v>54.3732456358895</v>
      </c>
      <c r="J11" s="29" t="n">
        <v>16.3593934260136</v>
      </c>
      <c r="K11" s="29" t="n">
        <v>38.2067320874062</v>
      </c>
      <c r="L11" s="29" t="n">
        <v>46.9543648895945</v>
      </c>
      <c r="M11" s="29" t="n">
        <v>14.8389030229993</v>
      </c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19.4855325813545</v>
      </c>
      <c r="C12" s="32" t="n">
        <v>57.357105567069</v>
      </c>
      <c r="D12" s="32" t="n">
        <v>23.1573618515765</v>
      </c>
      <c r="E12" s="32" t="n">
        <v>14.7722772277228</v>
      </c>
      <c r="F12" s="32" t="n">
        <v>62.0848656294201</v>
      </c>
      <c r="G12" s="32" t="n">
        <v>23.1428571428571</v>
      </c>
      <c r="H12" s="32" t="n">
        <v>25.4657047485733</v>
      </c>
      <c r="I12" s="32" t="n">
        <v>51.3585298445856</v>
      </c>
      <c r="J12" s="32" t="n">
        <v>23.1757654068411</v>
      </c>
      <c r="K12" s="32" t="s">
        <v>55</v>
      </c>
      <c r="L12" s="32" t="s">
        <v>55</v>
      </c>
      <c r="M12" s="32" t="s">
        <v>55</v>
      </c>
      <c r="N12" s="30"/>
      <c r="O12" s="30"/>
      <c r="P12" s="30"/>
      <c r="Q12" s="30"/>
    </row>
    <row r="13" s="31" customFormat="true" ht="12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8</v>
      </c>
      <c r="B15" s="32" t="n">
        <v>30.8510039142801</v>
      </c>
      <c r="C15" s="32" t="n">
        <v>52.4583931739461</v>
      </c>
      <c r="D15" s="32" t="n">
        <v>16.6906029117738</v>
      </c>
      <c r="E15" s="32" t="n">
        <v>19.4214598049109</v>
      </c>
      <c r="F15" s="32" t="n">
        <v>66.0948536831483</v>
      </c>
      <c r="G15" s="32" t="n">
        <v>14.4836865119408</v>
      </c>
      <c r="H15" s="32" t="n">
        <v>29.5959624924727</v>
      </c>
      <c r="I15" s="32" t="n">
        <v>54.6267886330399</v>
      </c>
      <c r="J15" s="32" t="n">
        <v>15.7772488744874</v>
      </c>
      <c r="K15" s="32" t="n">
        <v>40.8898703251269</v>
      </c>
      <c r="L15" s="32" t="n">
        <v>39.3816951700808</v>
      </c>
      <c r="M15" s="32" t="n">
        <v>19.7284345047923</v>
      </c>
      <c r="N15" s="30"/>
      <c r="O15" s="30"/>
      <c r="P15" s="30"/>
      <c r="Q15" s="30"/>
    </row>
    <row r="16" s="31" customFormat="true" ht="12" hidden="false" customHeight="false" outlineLevel="0" collapsed="false">
      <c r="A16" s="31" t="s">
        <v>59</v>
      </c>
      <c r="B16" s="32" t="n">
        <v>12.9358105496431</v>
      </c>
      <c r="C16" s="32" t="n">
        <v>58.0848815935269</v>
      </c>
      <c r="D16" s="32" t="n">
        <v>28.97930785683</v>
      </c>
      <c r="E16" s="32" t="n">
        <v>2.12414143983719</v>
      </c>
      <c r="F16" s="32" t="n">
        <v>66.1027728313406</v>
      </c>
      <c r="G16" s="32" t="n">
        <v>31.7730857288222</v>
      </c>
      <c r="H16" s="32" t="n">
        <v>18.2438192668372</v>
      </c>
      <c r="I16" s="32" t="n">
        <v>49.9403239556692</v>
      </c>
      <c r="J16" s="32" t="n">
        <v>31.8158567774936</v>
      </c>
      <c r="K16" s="32" t="n">
        <v>14.1191777257351</v>
      </c>
      <c r="L16" s="32" t="n">
        <v>59.776216497528</v>
      </c>
      <c r="M16" s="32" t="n">
        <v>26.1046057767369</v>
      </c>
      <c r="N16" s="30"/>
      <c r="O16" s="30"/>
      <c r="P16" s="30"/>
      <c r="Q16" s="30"/>
    </row>
    <row r="17" s="31" customFormat="true" ht="12" hidden="false" customHeight="false" outlineLevel="0" collapsed="false">
      <c r="A17" s="31" t="s">
        <v>60</v>
      </c>
      <c r="B17" s="32" t="n">
        <v>36.3114036756592</v>
      </c>
      <c r="C17" s="32" t="n">
        <v>34.9073475134127</v>
      </c>
      <c r="D17" s="32" t="n">
        <v>28.781248810928</v>
      </c>
      <c r="E17" s="32" t="n">
        <v>23.1577452790004</v>
      </c>
      <c r="F17" s="32" t="n">
        <v>54.3092432202187</v>
      </c>
      <c r="G17" s="32" t="n">
        <v>22.5330115007809</v>
      </c>
      <c r="H17" s="32" t="n">
        <v>33.9880890189113</v>
      </c>
      <c r="I17" s="32" t="n">
        <v>34.0925713091631</v>
      </c>
      <c r="J17" s="32" t="n">
        <v>31.9193396719256</v>
      </c>
      <c r="K17" s="32" t="n">
        <v>48.1948898313851</v>
      </c>
      <c r="L17" s="32" t="n">
        <v>21.578566256336</v>
      </c>
      <c r="M17" s="32" t="n">
        <v>30.2265439122789</v>
      </c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61</v>
      </c>
      <c r="B18" s="32" t="n">
        <v>38.8662648639844</v>
      </c>
      <c r="C18" s="32" t="n">
        <v>39.0454471412282</v>
      </c>
      <c r="D18" s="32" t="n">
        <v>22.0882879947874</v>
      </c>
      <c r="E18" s="32" t="n">
        <v>20.7239568941697</v>
      </c>
      <c r="F18" s="32" t="n">
        <v>46.8085106382979</v>
      </c>
      <c r="G18" s="32" t="n">
        <v>32.4675324675325</v>
      </c>
      <c r="H18" s="32" t="n">
        <v>33.3402104394471</v>
      </c>
      <c r="I18" s="32" t="n">
        <v>43.222611924902</v>
      </c>
      <c r="J18" s="32" t="n">
        <v>23.4371776356509</v>
      </c>
      <c r="K18" s="32" t="n">
        <v>63.1164742917104</v>
      </c>
      <c r="L18" s="32" t="n">
        <v>26.3641133263379</v>
      </c>
      <c r="M18" s="32" t="n">
        <v>10.5194123819517</v>
      </c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62</v>
      </c>
      <c r="B19" s="32" t="n">
        <v>39.3521922202914</v>
      </c>
      <c r="C19" s="32" t="n">
        <v>50.4102058548323</v>
      </c>
      <c r="D19" s="32" t="n">
        <v>10.2376019248764</v>
      </c>
      <c r="E19" s="32" t="n">
        <v>20.4229349985808</v>
      </c>
      <c r="F19" s="32" t="n">
        <v>59.2463809253477</v>
      </c>
      <c r="G19" s="32" t="n">
        <v>20.3306840760715</v>
      </c>
      <c r="H19" s="32" t="n">
        <v>33.2579010980533</v>
      </c>
      <c r="I19" s="32" t="n">
        <v>58.5902743847558</v>
      </c>
      <c r="J19" s="32" t="n">
        <v>8.15182451719084</v>
      </c>
      <c r="K19" s="32" t="n">
        <v>46.902588545648</v>
      </c>
      <c r="L19" s="32" t="n">
        <v>43.7759491583854</v>
      </c>
      <c r="M19" s="32" t="n">
        <v>9.32146229596655</v>
      </c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3</v>
      </c>
      <c r="B20" s="32" t="n">
        <v>25.1086146971202</v>
      </c>
      <c r="C20" s="32" t="n">
        <v>59.8404915590864</v>
      </c>
      <c r="D20" s="32" t="n">
        <v>15.0508937437934</v>
      </c>
      <c r="E20" s="32" t="n">
        <v>13.5280553420446</v>
      </c>
      <c r="F20" s="32" t="n">
        <v>59.8129643863695</v>
      </c>
      <c r="G20" s="32" t="n">
        <v>26.658980271586</v>
      </c>
      <c r="H20" s="32" t="n">
        <v>24.2806983321955</v>
      </c>
      <c r="I20" s="32" t="n">
        <v>60.5822686043109</v>
      </c>
      <c r="J20" s="32" t="n">
        <v>15.1370330634936</v>
      </c>
      <c r="K20" s="32" t="n">
        <v>28.0800309940226</v>
      </c>
      <c r="L20" s="32" t="n">
        <v>59.425503652867</v>
      </c>
      <c r="M20" s="32" t="n">
        <v>12.4944653531105</v>
      </c>
      <c r="N20" s="30"/>
      <c r="O20" s="30"/>
      <c r="P20" s="30"/>
      <c r="Q20" s="30"/>
    </row>
    <row r="21" customFormat="false" ht="12.75" hidden="false" customHeight="false" outlineLevel="0" collapsed="false">
      <c r="A21" s="34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12"/>
      <c r="O21" s="12"/>
      <c r="P21" s="12"/>
      <c r="Q21" s="12"/>
    </row>
    <row r="22" customFormat="false" ht="12.75" hidden="false" customHeight="false" outlineLevel="0" collapsed="false">
      <c r="B22" s="36"/>
      <c r="C22" s="36"/>
      <c r="D22" s="36"/>
    </row>
    <row r="23" customFormat="false" ht="12.75" hidden="false" customHeight="false" outlineLevel="0" collapsed="false">
      <c r="A23" s="37" t="s">
        <v>65</v>
      </c>
      <c r="B23" s="36"/>
      <c r="C23" s="36"/>
      <c r="D23" s="36"/>
    </row>
    <row r="24" customFormat="false" ht="12.75" hidden="false" customHeight="false" outlineLevel="0" collapsed="false">
      <c r="A24" s="25"/>
      <c r="B24" s="36"/>
      <c r="C24" s="36"/>
      <c r="D24" s="36"/>
    </row>
    <row r="25" customFormat="false" ht="12.75" hidden="false" customHeight="false" outlineLevel="0" collapsed="false">
      <c r="A25" s="25"/>
      <c r="B25" s="36"/>
      <c r="C25" s="36"/>
      <c r="D25" s="36"/>
    </row>
    <row r="26" customFormat="false" ht="12.75" hidden="false" customHeight="false" outlineLevel="0" collapsed="false">
      <c r="A26" s="25"/>
      <c r="B26" s="36"/>
      <c r="C26" s="36"/>
      <c r="D26" s="36"/>
    </row>
    <row r="27" customFormat="false" ht="12.75" hidden="false" customHeight="false" outlineLevel="0" collapsed="false">
      <c r="A27" s="25"/>
      <c r="B27" s="36"/>
      <c r="C27" s="36"/>
      <c r="D27" s="36"/>
    </row>
    <row r="28" customFormat="false" ht="12.75" hidden="false" customHeight="false" outlineLevel="0" collapsed="false">
      <c r="A28" s="25"/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customFormat="false" ht="12.75" hidden="false" customHeight="false" outlineLevel="0" collapsed="false">
      <c r="A41" s="25"/>
      <c r="B41" s="36"/>
      <c r="C41" s="36"/>
      <c r="D41" s="36"/>
    </row>
    <row r="42" customFormat="false" ht="12.75" hidden="false" customHeight="false" outlineLevel="0" collapsed="false">
      <c r="A42" s="25"/>
      <c r="B42" s="36"/>
      <c r="C42" s="36"/>
      <c r="D42" s="36"/>
    </row>
    <row r="43" customFormat="false" ht="12.75" hidden="false" customHeight="false" outlineLevel="0" collapsed="false">
      <c r="A43" s="25"/>
      <c r="B43" s="36"/>
      <c r="C43" s="36"/>
      <c r="D43" s="36"/>
    </row>
    <row r="44" customFormat="false" ht="12.75" hidden="false" customHeight="false" outlineLevel="0" collapsed="false">
      <c r="A44" s="25"/>
      <c r="B44" s="36"/>
      <c r="C44" s="36"/>
      <c r="D44" s="36"/>
    </row>
    <row r="45" customFormat="false" ht="12.75" hidden="false" customHeight="false" outlineLevel="0" collapsed="false">
      <c r="A45" s="25"/>
      <c r="B45" s="36"/>
      <c r="C45" s="36"/>
      <c r="D45" s="36"/>
    </row>
    <row r="46" customFormat="false" ht="12.75" hidden="false" customHeight="false" outlineLevel="0" collapsed="false">
      <c r="A46" s="25"/>
      <c r="B46" s="36"/>
      <c r="C46" s="36"/>
      <c r="D46" s="36"/>
    </row>
    <row r="47" customFormat="false" ht="12.75" hidden="false" customHeight="false" outlineLevel="0" collapsed="false">
      <c r="A47" s="25"/>
      <c r="B47" s="36"/>
      <c r="C47" s="36"/>
      <c r="D47" s="36"/>
    </row>
    <row r="48" customFormat="false" ht="12.75" hidden="false" customHeight="false" outlineLevel="0" collapsed="false">
      <c r="A48" s="25"/>
      <c r="B48" s="36"/>
      <c r="C48" s="36"/>
      <c r="D48" s="36"/>
    </row>
    <row r="49" customFormat="false" ht="12.75" hidden="false" customHeight="false" outlineLevel="0" collapsed="false">
      <c r="A49" s="25"/>
      <c r="B49" s="36"/>
      <c r="C49" s="36"/>
      <c r="D49" s="36"/>
    </row>
    <row r="50" customFormat="false" ht="12.75" hidden="false" customHeight="false" outlineLevel="0" collapsed="false">
      <c r="A50" s="25"/>
      <c r="B50" s="36"/>
      <c r="C50" s="36"/>
      <c r="D50" s="36"/>
    </row>
    <row r="51" customFormat="false" ht="12.75" hidden="false" customHeight="false" outlineLevel="0" collapsed="false">
      <c r="A51" s="25"/>
      <c r="B51" s="36"/>
      <c r="C51" s="36"/>
      <c r="D51" s="36"/>
    </row>
    <row r="52" s="31" customFormat="true" ht="12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4" min="2" style="12" width="11.13"/>
    <col collapsed="false" customWidth="true" hidden="false" outlineLevel="0" max="13" min="5" style="12" width="7.85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36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37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2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85</v>
      </c>
    </row>
    <row r="6" customFormat="false" ht="15" hidden="false" customHeight="false" outlineLevel="0" collapsed="false">
      <c r="A6" s="15" t="s">
        <v>67</v>
      </c>
      <c r="B6" s="13"/>
      <c r="D6" s="18" t="s">
        <v>45</v>
      </c>
      <c r="M6" s="18"/>
    </row>
    <row r="7" customFormat="false" ht="12.75" hidden="false" customHeight="false" outlineLevel="0" collapsed="false">
      <c r="A7" s="41"/>
      <c r="B7" s="21" t="s">
        <v>72</v>
      </c>
      <c r="C7" s="21"/>
      <c r="D7" s="21"/>
      <c r="E7" s="69"/>
      <c r="F7" s="69"/>
      <c r="G7" s="69"/>
      <c r="H7" s="69"/>
      <c r="I7" s="69"/>
      <c r="J7" s="69"/>
      <c r="K7" s="69"/>
      <c r="L7" s="69"/>
      <c r="M7" s="69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73</v>
      </c>
      <c r="C8" s="23" t="s">
        <v>74</v>
      </c>
      <c r="D8" s="23" t="s">
        <v>75</v>
      </c>
      <c r="E8" s="70"/>
      <c r="F8" s="70"/>
      <c r="G8" s="70"/>
      <c r="H8" s="70"/>
      <c r="I8" s="70"/>
      <c r="J8" s="70"/>
      <c r="K8" s="70"/>
      <c r="L8" s="70"/>
      <c r="M8" s="70"/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70"/>
      <c r="F9" s="70"/>
      <c r="G9" s="70"/>
      <c r="H9" s="70"/>
      <c r="I9" s="70"/>
      <c r="J9" s="70"/>
      <c r="K9" s="70"/>
      <c r="L9" s="70"/>
      <c r="M9" s="70"/>
      <c r="N9" s="12"/>
      <c r="O9" s="12"/>
      <c r="P9" s="12"/>
      <c r="Q9" s="12"/>
    </row>
    <row r="10" customFormat="false" ht="12.75" hidden="false" customHeight="false" outlineLevel="0" collapsed="false">
      <c r="A10" s="25"/>
      <c r="B10" s="26"/>
      <c r="C10" s="26"/>
      <c r="D10" s="26"/>
      <c r="E10" s="71"/>
      <c r="F10" s="71"/>
      <c r="G10" s="72"/>
      <c r="H10" s="72"/>
      <c r="I10" s="72"/>
      <c r="J10" s="72"/>
      <c r="K10" s="72"/>
      <c r="L10" s="72"/>
      <c r="M10" s="72"/>
      <c r="N10" s="12"/>
      <c r="O10" s="12"/>
      <c r="P10" s="12"/>
      <c r="Q10" s="12"/>
    </row>
    <row r="11" s="31" customFormat="true" ht="12" hidden="false" customHeight="false" outlineLevel="0" collapsed="false">
      <c r="A11" s="33" t="s">
        <v>76</v>
      </c>
      <c r="B11" s="29" t="n">
        <v>32.2478468899522</v>
      </c>
      <c r="C11" s="29" t="n">
        <v>57.9918660287081</v>
      </c>
      <c r="D11" s="29" t="n">
        <v>9.76028708133971</v>
      </c>
      <c r="E11" s="73"/>
      <c r="F11" s="73"/>
      <c r="G11" s="73"/>
      <c r="H11" s="73"/>
      <c r="I11" s="73"/>
      <c r="J11" s="73"/>
      <c r="K11" s="73"/>
      <c r="L11" s="73"/>
      <c r="M11" s="73"/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21.4812744550028</v>
      </c>
      <c r="C12" s="32" t="n">
        <v>57.6634991615428</v>
      </c>
      <c r="D12" s="32" t="n">
        <v>20.8552263834544</v>
      </c>
      <c r="E12" s="74"/>
      <c r="F12" s="74"/>
      <c r="G12" s="74"/>
      <c r="H12" s="74"/>
      <c r="I12" s="74"/>
      <c r="J12" s="74"/>
      <c r="K12" s="74"/>
      <c r="L12" s="74"/>
      <c r="M12" s="74"/>
      <c r="N12" s="30"/>
      <c r="O12" s="30"/>
      <c r="P12" s="30"/>
      <c r="Q12" s="30"/>
    </row>
    <row r="13" s="31" customFormat="true" ht="12" hidden="false" customHeight="false" outlineLevel="0" collapsed="false">
      <c r="B13" s="32"/>
      <c r="C13" s="32"/>
      <c r="D13" s="32"/>
      <c r="E13" s="74"/>
      <c r="F13" s="74"/>
      <c r="G13" s="74"/>
      <c r="H13" s="74"/>
      <c r="I13" s="74"/>
      <c r="J13" s="74"/>
      <c r="K13" s="74"/>
      <c r="L13" s="74"/>
      <c r="M13" s="74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74"/>
      <c r="F14" s="74"/>
      <c r="G14" s="74"/>
      <c r="H14" s="74"/>
      <c r="I14" s="74"/>
      <c r="J14" s="74"/>
      <c r="K14" s="74"/>
      <c r="L14" s="74"/>
      <c r="M14" s="74"/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8</v>
      </c>
      <c r="B15" s="32" t="n">
        <v>35.1850496474664</v>
      </c>
      <c r="C15" s="32" t="n">
        <v>50.7745980628949</v>
      </c>
      <c r="D15" s="32" t="n">
        <v>14.0403522896387</v>
      </c>
      <c r="E15" s="74"/>
      <c r="F15" s="74"/>
      <c r="G15" s="74"/>
      <c r="H15" s="74"/>
      <c r="I15" s="74"/>
      <c r="J15" s="74"/>
      <c r="K15" s="74"/>
      <c r="L15" s="74"/>
      <c r="M15" s="74"/>
      <c r="N15" s="30"/>
      <c r="O15" s="30"/>
      <c r="P15" s="30"/>
      <c r="Q15" s="30"/>
    </row>
    <row r="16" s="31" customFormat="true" ht="12" hidden="false" customHeight="false" outlineLevel="0" collapsed="false">
      <c r="A16" s="31" t="s">
        <v>59</v>
      </c>
      <c r="B16" s="32" t="n">
        <v>20.8762782425933</v>
      </c>
      <c r="C16" s="32" t="n">
        <v>58.6273796532072</v>
      </c>
      <c r="D16" s="32" t="n">
        <v>20.4963421041995</v>
      </c>
      <c r="E16" s="74"/>
      <c r="F16" s="74"/>
      <c r="G16" s="74"/>
      <c r="H16" s="74"/>
      <c r="I16" s="74"/>
      <c r="J16" s="74"/>
      <c r="K16" s="74"/>
      <c r="L16" s="74"/>
      <c r="M16" s="74"/>
      <c r="N16" s="30"/>
      <c r="O16" s="30"/>
      <c r="P16" s="30"/>
      <c r="Q16" s="30"/>
    </row>
    <row r="17" s="31" customFormat="true" ht="12" hidden="false" customHeight="false" outlineLevel="0" collapsed="false">
      <c r="A17" s="31" t="s">
        <v>60</v>
      </c>
      <c r="B17" s="32" t="n">
        <v>30.7523155860598</v>
      </c>
      <c r="C17" s="32" t="n">
        <v>43.4597187978943</v>
      </c>
      <c r="D17" s="32" t="n">
        <v>25.7879656160458</v>
      </c>
      <c r="E17" s="74"/>
      <c r="F17" s="74"/>
      <c r="G17" s="74"/>
      <c r="H17" s="74"/>
      <c r="I17" s="74"/>
      <c r="J17" s="74"/>
      <c r="K17" s="74"/>
      <c r="L17" s="74"/>
      <c r="M17" s="74"/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61</v>
      </c>
      <c r="B18" s="32" t="n">
        <v>33.8585434173669</v>
      </c>
      <c r="C18" s="32" t="n">
        <v>64.1981792717087</v>
      </c>
      <c r="D18" s="32" t="n">
        <v>1.94327731092437</v>
      </c>
      <c r="E18" s="74"/>
      <c r="F18" s="74"/>
      <c r="G18" s="74"/>
      <c r="H18" s="74"/>
      <c r="I18" s="74"/>
      <c r="J18" s="74"/>
      <c r="K18" s="74"/>
      <c r="L18" s="74"/>
      <c r="M18" s="74"/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62</v>
      </c>
      <c r="B19" s="32" t="n">
        <v>38.5870563878919</v>
      </c>
      <c r="C19" s="32" t="n">
        <v>55.8831816344281</v>
      </c>
      <c r="D19" s="32" t="n">
        <v>5.52976197768005</v>
      </c>
      <c r="E19" s="74"/>
      <c r="F19" s="74"/>
      <c r="G19" s="74"/>
      <c r="H19" s="74"/>
      <c r="I19" s="74"/>
      <c r="J19" s="74"/>
      <c r="K19" s="74"/>
      <c r="L19" s="74"/>
      <c r="M19" s="74"/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3</v>
      </c>
      <c r="B20" s="32" t="n">
        <v>23.8587487781036</v>
      </c>
      <c r="C20" s="32" t="n">
        <v>73.5068426197459</v>
      </c>
      <c r="D20" s="32" t="n">
        <v>2.63440860215054</v>
      </c>
      <c r="E20" s="74"/>
      <c r="F20" s="74"/>
      <c r="G20" s="74"/>
      <c r="H20" s="74"/>
      <c r="I20" s="74"/>
      <c r="J20" s="74"/>
      <c r="K20" s="74"/>
      <c r="L20" s="74"/>
      <c r="M20" s="74"/>
      <c r="N20" s="30"/>
      <c r="O20" s="30"/>
      <c r="P20" s="30"/>
      <c r="Q20" s="30"/>
    </row>
    <row r="21" s="31" customFormat="true" ht="12" hidden="false" customHeight="false" outlineLevel="0" collapsed="false">
      <c r="E21" s="74"/>
      <c r="F21" s="74"/>
      <c r="G21" s="74"/>
      <c r="H21" s="74"/>
      <c r="I21" s="74"/>
      <c r="J21" s="74"/>
      <c r="K21" s="74"/>
      <c r="L21" s="74"/>
      <c r="M21" s="74"/>
      <c r="N21" s="30"/>
      <c r="O21" s="30"/>
      <c r="P21" s="30"/>
      <c r="Q21" s="30"/>
    </row>
    <row r="22" s="31" customFormat="true" ht="12" hidden="false" customHeight="false" outlineLevel="0" collapsed="false">
      <c r="A22" s="28" t="s">
        <v>77</v>
      </c>
      <c r="B22" s="32"/>
      <c r="C22" s="32"/>
      <c r="D22" s="32"/>
      <c r="E22" s="74"/>
      <c r="F22" s="74"/>
      <c r="G22" s="74"/>
      <c r="H22" s="74"/>
      <c r="I22" s="74"/>
      <c r="J22" s="74"/>
      <c r="K22" s="74"/>
      <c r="L22" s="74"/>
      <c r="M22" s="74"/>
      <c r="N22" s="30"/>
      <c r="O22" s="30"/>
      <c r="P22" s="30"/>
      <c r="Q22" s="30"/>
    </row>
    <row r="23" s="31" customFormat="true" ht="12" hidden="false" customHeight="false" outlineLevel="0" collapsed="false">
      <c r="A23" s="58" t="s">
        <v>47</v>
      </c>
      <c r="B23" s="32" t="n">
        <v>26.2056342511539</v>
      </c>
      <c r="C23" s="32" t="n">
        <v>56.1435619926787</v>
      </c>
      <c r="D23" s="32" t="n">
        <v>17.6508037561674</v>
      </c>
      <c r="E23" s="74"/>
      <c r="F23" s="74"/>
      <c r="G23" s="74"/>
      <c r="H23" s="74"/>
      <c r="I23" s="74"/>
      <c r="J23" s="74"/>
      <c r="K23" s="74"/>
      <c r="L23" s="74"/>
      <c r="M23" s="74"/>
      <c r="N23" s="30"/>
      <c r="O23" s="30"/>
      <c r="P23" s="30"/>
      <c r="Q23" s="30"/>
    </row>
    <row r="24" s="31" customFormat="true" ht="12" hidden="false" customHeight="false" outlineLevel="0" collapsed="false">
      <c r="A24" s="58" t="s">
        <v>48</v>
      </c>
      <c r="B24" s="32" t="n">
        <v>28.7755604828776</v>
      </c>
      <c r="C24" s="32" t="n">
        <v>59.4916163065374</v>
      </c>
      <c r="D24" s="32" t="n">
        <v>11.732823210585</v>
      </c>
      <c r="E24" s="74"/>
      <c r="F24" s="74"/>
      <c r="G24" s="74"/>
      <c r="H24" s="74"/>
      <c r="I24" s="74"/>
      <c r="J24" s="74"/>
      <c r="K24" s="74"/>
      <c r="L24" s="74"/>
      <c r="M24" s="74"/>
      <c r="N24" s="30"/>
      <c r="O24" s="30"/>
      <c r="P24" s="30"/>
      <c r="Q24" s="30"/>
    </row>
    <row r="25" s="31" customFormat="true" ht="12" hidden="false" customHeight="false" outlineLevel="0" collapsed="false">
      <c r="A25" s="58" t="s">
        <v>49</v>
      </c>
      <c r="B25" s="32" t="n">
        <v>34.7238897913381</v>
      </c>
      <c r="C25" s="32" t="n">
        <v>57.3620233695098</v>
      </c>
      <c r="D25" s="32" t="n">
        <v>7.91408683915217</v>
      </c>
      <c r="E25" s="74"/>
      <c r="F25" s="74"/>
      <c r="G25" s="74"/>
      <c r="H25" s="74"/>
      <c r="I25" s="74"/>
      <c r="J25" s="74"/>
      <c r="K25" s="74"/>
      <c r="L25" s="74"/>
      <c r="M25" s="74"/>
      <c r="N25" s="30"/>
      <c r="O25" s="30"/>
      <c r="P25" s="30"/>
      <c r="Q25" s="30"/>
    </row>
    <row r="26" customFormat="false" ht="12.75" hidden="false" customHeight="false" outlineLevel="0" collapsed="false">
      <c r="A26" s="34"/>
      <c r="B26" s="35"/>
      <c r="C26" s="35"/>
      <c r="D26" s="35"/>
      <c r="E26" s="71"/>
      <c r="F26" s="71"/>
      <c r="G26" s="71"/>
      <c r="H26" s="71"/>
      <c r="I26" s="71"/>
      <c r="J26" s="71"/>
      <c r="K26" s="71"/>
      <c r="L26" s="71"/>
      <c r="M26" s="71"/>
      <c r="N26" s="12"/>
      <c r="O26" s="12"/>
      <c r="P26" s="12"/>
      <c r="Q26" s="12"/>
    </row>
    <row r="27" customFormat="false" ht="12.75" hidden="false" customHeight="false" outlineLevel="0" collapsed="false">
      <c r="A27" s="59" t="s">
        <v>78</v>
      </c>
      <c r="B27" s="36"/>
      <c r="C27" s="36"/>
      <c r="D27" s="36"/>
    </row>
    <row r="28" customFormat="false" ht="12.75" hidden="false" customHeight="false" outlineLevel="0" collapsed="false">
      <c r="A28" s="37" t="s">
        <v>65</v>
      </c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customFormat="false" ht="12.75" hidden="false" customHeight="false" outlineLevel="0" collapsed="false">
      <c r="A41" s="25"/>
      <c r="B41" s="36"/>
      <c r="C41" s="36"/>
      <c r="D41" s="36"/>
    </row>
    <row r="42" customFormat="false" ht="12.75" hidden="false" customHeight="false" outlineLevel="0" collapsed="false">
      <c r="A42" s="25"/>
      <c r="B42" s="36"/>
      <c r="C42" s="36"/>
      <c r="D42" s="36"/>
    </row>
    <row r="43" customFormat="false" ht="12.75" hidden="false" customHeight="false" outlineLevel="0" collapsed="false">
      <c r="A43" s="25"/>
      <c r="B43" s="36"/>
      <c r="C43" s="36"/>
      <c r="D43" s="36"/>
    </row>
    <row r="44" customFormat="false" ht="12.75" hidden="false" customHeight="false" outlineLevel="0" collapsed="false">
      <c r="A44" s="25"/>
      <c r="B44" s="36"/>
      <c r="C44" s="36"/>
      <c r="D44" s="36"/>
    </row>
    <row r="45" customFormat="false" ht="12.75" hidden="false" customHeight="false" outlineLevel="0" collapsed="false">
      <c r="A45" s="25"/>
      <c r="B45" s="36"/>
      <c r="C45" s="36"/>
      <c r="D45" s="36"/>
    </row>
    <row r="46" customFormat="false" ht="12.75" hidden="false" customHeight="false" outlineLevel="0" collapsed="false">
      <c r="A46" s="25"/>
      <c r="B46" s="36"/>
      <c r="C46" s="36"/>
      <c r="D46" s="36"/>
    </row>
    <row r="47" customFormat="false" ht="12.75" hidden="false" customHeight="false" outlineLevel="0" collapsed="false">
      <c r="A47" s="25"/>
      <c r="B47" s="36"/>
      <c r="C47" s="36"/>
      <c r="D47" s="36"/>
    </row>
    <row r="48" customFormat="false" ht="12.75" hidden="false" customHeight="false" outlineLevel="0" collapsed="false">
      <c r="A48" s="25"/>
      <c r="B48" s="36"/>
      <c r="C48" s="36"/>
      <c r="D48" s="36"/>
    </row>
    <row r="49" customFormat="false" ht="12.75" hidden="false" customHeight="false" outlineLevel="0" collapsed="false">
      <c r="A49" s="25"/>
      <c r="B49" s="36"/>
      <c r="C49" s="36"/>
      <c r="D49" s="36"/>
    </row>
    <row r="50" customFormat="false" ht="12.75" hidden="false" customHeight="false" outlineLevel="0" collapsed="false">
      <c r="A50" s="25"/>
      <c r="B50" s="36"/>
      <c r="C50" s="36"/>
      <c r="D50" s="36"/>
    </row>
    <row r="51" customFormat="false" ht="12.75" hidden="false" customHeight="false" outlineLevel="0" collapsed="false">
      <c r="A51" s="25"/>
      <c r="B51" s="36"/>
      <c r="C51" s="36"/>
      <c r="D51" s="36"/>
    </row>
    <row r="52" customFormat="false" ht="12.75" hidden="false" customHeight="false" outlineLevel="0" collapsed="false">
      <c r="A52" s="25"/>
      <c r="B52" s="36"/>
      <c r="C52" s="36"/>
      <c r="D52" s="36"/>
    </row>
    <row r="53" customFormat="false" ht="12.75" hidden="false" customHeight="false" outlineLevel="0" collapsed="false">
      <c r="A53" s="25"/>
      <c r="B53" s="36"/>
      <c r="C53" s="36"/>
      <c r="D53" s="36"/>
    </row>
    <row r="54" customFormat="false" ht="12.75" hidden="false" customHeight="false" outlineLevel="0" collapsed="false">
      <c r="A54" s="25"/>
      <c r="B54" s="36"/>
      <c r="C54" s="36"/>
      <c r="D54" s="36"/>
    </row>
    <row r="55" customFormat="false" ht="12.75" hidden="false" customHeight="false" outlineLevel="0" collapsed="false">
      <c r="A55" s="25"/>
      <c r="B55" s="36"/>
      <c r="C55" s="36"/>
      <c r="D55" s="36"/>
    </row>
    <row r="56" customFormat="false" ht="12.75" hidden="false" customHeight="false" outlineLevel="0" collapsed="false">
      <c r="A56" s="25"/>
      <c r="B56" s="36"/>
      <c r="C56" s="36"/>
      <c r="D56" s="36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s="31" customFormat="true" ht="12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s="31" customFormat="true" ht="12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s="31" customFormat="true" ht="12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s="31" customFormat="true" ht="12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5" s="31" customFormat="true" ht="12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2" min="2" style="12" width="7.85"/>
    <col collapsed="false" customWidth="true" hidden="false" outlineLevel="0" max="3" min="3" style="12" width="6.28"/>
    <col collapsed="false" customWidth="true" hidden="false" outlineLevel="0" max="5" min="4" style="12" width="7.85"/>
    <col collapsed="false" customWidth="true" hidden="false" outlineLevel="0" max="6" min="6" style="12" width="6.28"/>
    <col collapsed="false" customWidth="true" hidden="false" outlineLevel="0" max="8" min="7" style="12" width="7.85"/>
    <col collapsed="false" customWidth="true" hidden="false" outlineLevel="0" max="9" min="9" style="12" width="6.28"/>
    <col collapsed="false" customWidth="true" hidden="false" outlineLevel="0" max="11" min="10" style="12" width="7.85"/>
    <col collapsed="false" customWidth="true" hidden="false" outlineLevel="0" max="12" min="12" style="12" width="6.28"/>
    <col collapsed="false" customWidth="true" hidden="false" outlineLevel="0" max="13" min="13" style="12" width="7.85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3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3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44</v>
      </c>
    </row>
    <row r="6" customFormat="false" ht="15" hidden="false" customHeight="false" outlineLevel="0" collapsed="false">
      <c r="A6" s="15" t="s">
        <v>67</v>
      </c>
      <c r="B6" s="13"/>
      <c r="M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 t="s">
        <v>47</v>
      </c>
      <c r="F7" s="21"/>
      <c r="G7" s="21"/>
      <c r="H7" s="21" t="s">
        <v>48</v>
      </c>
      <c r="I7" s="21"/>
      <c r="J7" s="21"/>
      <c r="K7" s="21" t="s">
        <v>49</v>
      </c>
      <c r="L7" s="21"/>
      <c r="M7" s="21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50</v>
      </c>
      <c r="F8" s="23" t="s">
        <v>51</v>
      </c>
      <c r="G8" s="23" t="s">
        <v>52</v>
      </c>
      <c r="H8" s="23" t="s">
        <v>50</v>
      </c>
      <c r="I8" s="23" t="s">
        <v>51</v>
      </c>
      <c r="J8" s="23" t="s">
        <v>52</v>
      </c>
      <c r="K8" s="23" t="s">
        <v>50</v>
      </c>
      <c r="L8" s="23" t="s">
        <v>51</v>
      </c>
      <c r="M8" s="23" t="s">
        <v>52</v>
      </c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2"/>
      <c r="O9" s="12"/>
      <c r="P9" s="12"/>
      <c r="Q9" s="12"/>
    </row>
    <row r="10" customFormat="false" ht="12.75" hidden="false" customHeight="false" outlineLevel="0" collapsed="false">
      <c r="A10" s="57"/>
      <c r="B10" s="26"/>
      <c r="C10" s="26"/>
      <c r="D10" s="26"/>
      <c r="E10" s="26"/>
      <c r="F10" s="26"/>
      <c r="G10" s="27"/>
      <c r="H10" s="27"/>
      <c r="I10" s="27"/>
      <c r="J10" s="27"/>
      <c r="K10" s="27"/>
      <c r="L10" s="27"/>
      <c r="M10" s="27"/>
      <c r="N10" s="12"/>
      <c r="O10" s="12"/>
      <c r="P10" s="12"/>
      <c r="Q10" s="12"/>
    </row>
    <row r="11" s="31" customFormat="true" ht="12" hidden="false" customHeight="false" outlineLevel="0" collapsed="false">
      <c r="A11" s="28" t="s">
        <v>53</v>
      </c>
      <c r="B11" s="29" t="n">
        <v>29.2765399334997</v>
      </c>
      <c r="C11" s="29" t="n">
        <v>52.2017347466788</v>
      </c>
      <c r="D11" s="29" t="n">
        <v>18.5217253198215</v>
      </c>
      <c r="E11" s="29" t="n">
        <v>20.376762275158</v>
      </c>
      <c r="F11" s="29" t="n">
        <v>58.5476421973748</v>
      </c>
      <c r="G11" s="29" t="n">
        <v>21.0755955274672</v>
      </c>
      <c r="H11" s="29" t="n">
        <v>22.8599118568771</v>
      </c>
      <c r="I11" s="29" t="n">
        <v>57.9714348370484</v>
      </c>
      <c r="J11" s="29" t="n">
        <v>19.1686533060745</v>
      </c>
      <c r="K11" s="29" t="n">
        <v>39.1086347633642</v>
      </c>
      <c r="L11" s="29" t="n">
        <v>44.178416990038</v>
      </c>
      <c r="M11" s="29" t="n">
        <v>16.7129482465979</v>
      </c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20.1318741387753</v>
      </c>
      <c r="C12" s="32" t="n">
        <v>58.2637710537404</v>
      </c>
      <c r="D12" s="32" t="n">
        <v>21.6043548074843</v>
      </c>
      <c r="E12" s="32" t="n">
        <v>19.9358782060897</v>
      </c>
      <c r="F12" s="32" t="n">
        <v>59.3389080545973</v>
      </c>
      <c r="G12" s="32" t="n">
        <v>20.725213739313</v>
      </c>
      <c r="H12" s="32" t="n">
        <v>20.4350978970268</v>
      </c>
      <c r="I12" s="32" t="n">
        <v>56.600435097897</v>
      </c>
      <c r="J12" s="32" t="n">
        <v>22.9644670050761</v>
      </c>
      <c r="K12" s="32" t="s">
        <v>55</v>
      </c>
      <c r="L12" s="32" t="s">
        <v>55</v>
      </c>
      <c r="M12" s="32" t="s">
        <v>55</v>
      </c>
      <c r="N12" s="30"/>
      <c r="O12" s="30"/>
      <c r="P12" s="30"/>
      <c r="Q12" s="30"/>
    </row>
    <row r="13" s="31" customFormat="true" ht="12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6</v>
      </c>
      <c r="B14" s="29" t="n">
        <v>30.7386958247627</v>
      </c>
      <c r="C14" s="29" t="n">
        <v>49.8084394885304</v>
      </c>
      <c r="D14" s="29" t="n">
        <v>19.4528646867068</v>
      </c>
      <c r="E14" s="29" t="n">
        <v>18.4111997395409</v>
      </c>
      <c r="F14" s="29" t="n">
        <v>56.8289109555592</v>
      </c>
      <c r="G14" s="29" t="n">
        <v>24.7598893048999</v>
      </c>
      <c r="H14" s="29" t="n">
        <v>23.4067467238029</v>
      </c>
      <c r="I14" s="29" t="n">
        <v>56.8056870463567</v>
      </c>
      <c r="J14" s="29" t="n">
        <v>19.7875662298404</v>
      </c>
      <c r="K14" s="29" t="n">
        <v>40.7138894733822</v>
      </c>
      <c r="L14" s="29" t="n">
        <v>41.9610918759684</v>
      </c>
      <c r="M14" s="29" t="n">
        <v>17.3250186506494</v>
      </c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4</v>
      </c>
      <c r="B15" s="32" t="n">
        <v>18.3544003417127</v>
      </c>
      <c r="C15" s="32" t="n">
        <v>57.4646817800699</v>
      </c>
      <c r="D15" s="32" t="n">
        <v>24.1809178782174</v>
      </c>
      <c r="E15" s="32" t="n">
        <v>17.1570014144272</v>
      </c>
      <c r="F15" s="32" t="n">
        <v>58.5572842998586</v>
      </c>
      <c r="G15" s="32" t="n">
        <v>24.2857142857143</v>
      </c>
      <c r="H15" s="32" t="n">
        <v>19.8736585190768</v>
      </c>
      <c r="I15" s="32" t="n">
        <v>56.0783891461182</v>
      </c>
      <c r="J15" s="32" t="n">
        <v>24.0479523348049</v>
      </c>
      <c r="K15" s="32" t="s">
        <v>55</v>
      </c>
      <c r="L15" s="32" t="s">
        <v>55</v>
      </c>
      <c r="M15" s="32" t="s">
        <v>55</v>
      </c>
      <c r="N15" s="30"/>
      <c r="O15" s="30"/>
      <c r="P15" s="30"/>
      <c r="Q15" s="30"/>
    </row>
    <row r="16" s="31" customFormat="true" ht="12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0"/>
      <c r="O16" s="30"/>
      <c r="P16" s="30"/>
      <c r="Q16" s="30"/>
    </row>
    <row r="17" s="31" customFormat="true" ht="12" hidden="false" customHeight="false" outlineLevel="0" collapsed="false">
      <c r="A17" s="33" t="s">
        <v>5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58</v>
      </c>
      <c r="B18" s="32" t="n">
        <v>28.3883866970798</v>
      </c>
      <c r="C18" s="32" t="n">
        <v>52.5738503562276</v>
      </c>
      <c r="D18" s="32" t="n">
        <v>19.0377629466926</v>
      </c>
      <c r="E18" s="32" t="n">
        <v>23.0339724184326</v>
      </c>
      <c r="F18" s="32" t="n">
        <v>59.2196434577868</v>
      </c>
      <c r="G18" s="32" t="n">
        <v>17.7463841237807</v>
      </c>
      <c r="H18" s="32" t="n">
        <v>21.707338055229</v>
      </c>
      <c r="I18" s="32" t="n">
        <v>61.7526453129929</v>
      </c>
      <c r="J18" s="32" t="n">
        <v>16.5400166317782</v>
      </c>
      <c r="K18" s="32" t="n">
        <v>43.0746100357076</v>
      </c>
      <c r="L18" s="32" t="n">
        <v>32.8932531479045</v>
      </c>
      <c r="M18" s="32" t="n">
        <v>24.0321368163879</v>
      </c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59</v>
      </c>
      <c r="B19" s="32" t="n">
        <v>12.8456206354524</v>
      </c>
      <c r="C19" s="32" t="n">
        <v>57.3814002628392</v>
      </c>
      <c r="D19" s="32" t="n">
        <v>29.7729791017085</v>
      </c>
      <c r="E19" s="32" t="n">
        <v>3.40880183159501</v>
      </c>
      <c r="F19" s="32" t="n">
        <v>65.7211905367591</v>
      </c>
      <c r="G19" s="32" t="n">
        <v>30.8700076316459</v>
      </c>
      <c r="H19" s="32" t="n">
        <v>18.7809036658142</v>
      </c>
      <c r="I19" s="32" t="n">
        <v>50.3410059676044</v>
      </c>
      <c r="J19" s="32" t="n">
        <v>30.8780903665814</v>
      </c>
      <c r="K19" s="32" t="n">
        <v>13.0835284933646</v>
      </c>
      <c r="L19" s="32" t="n">
        <v>58.2669789227166</v>
      </c>
      <c r="M19" s="32" t="n">
        <v>28.6494925839188</v>
      </c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0</v>
      </c>
      <c r="B20" s="32" t="n">
        <v>37.3235417221567</v>
      </c>
      <c r="C20" s="32" t="n">
        <v>32.9020965716677</v>
      </c>
      <c r="D20" s="32" t="n">
        <v>29.7743617061756</v>
      </c>
      <c r="E20" s="32" t="n">
        <v>27.5876757063751</v>
      </c>
      <c r="F20" s="32" t="n">
        <v>44.6968621326139</v>
      </c>
      <c r="G20" s="32" t="n">
        <v>27.7154621610109</v>
      </c>
      <c r="H20" s="32" t="n">
        <v>27.8445303521053</v>
      </c>
      <c r="I20" s="32" t="n">
        <v>42.3884651551562</v>
      </c>
      <c r="J20" s="32" t="n">
        <v>29.7670044927385</v>
      </c>
      <c r="K20" s="32" t="n">
        <v>53.8015930485156</v>
      </c>
      <c r="L20" s="32" t="n">
        <v>14.9167270094135</v>
      </c>
      <c r="M20" s="32" t="n">
        <v>31.281679942071</v>
      </c>
      <c r="N20" s="30"/>
      <c r="O20" s="30"/>
      <c r="P20" s="30"/>
      <c r="Q20" s="30"/>
    </row>
    <row r="21" s="31" customFormat="true" ht="12" hidden="false" customHeight="false" outlineLevel="0" collapsed="false">
      <c r="A21" s="31" t="s">
        <v>61</v>
      </c>
      <c r="B21" s="32" t="n">
        <v>32.7496334907966</v>
      </c>
      <c r="C21" s="32" t="n">
        <v>43.9485258185372</v>
      </c>
      <c r="D21" s="32" t="n">
        <v>23.3018406906662</v>
      </c>
      <c r="E21" s="32" t="n">
        <v>15.2804642166344</v>
      </c>
      <c r="F21" s="32" t="n">
        <v>52.2243713733075</v>
      </c>
      <c r="G21" s="32" t="n">
        <v>32.495164410058</v>
      </c>
      <c r="H21" s="32" t="n">
        <v>30.3074066432845</v>
      </c>
      <c r="I21" s="32" t="n">
        <v>43.985970703528</v>
      </c>
      <c r="J21" s="32" t="n">
        <v>25.7066226531875</v>
      </c>
      <c r="K21" s="32" t="n">
        <v>52.4396642182581</v>
      </c>
      <c r="L21" s="32" t="n">
        <v>36.0440713536202</v>
      </c>
      <c r="M21" s="32" t="n">
        <v>11.5162644281217</v>
      </c>
      <c r="N21" s="30"/>
      <c r="O21" s="30"/>
      <c r="P21" s="30"/>
      <c r="Q21" s="30"/>
    </row>
    <row r="22" s="31" customFormat="true" ht="12" hidden="false" customHeight="false" outlineLevel="0" collapsed="false">
      <c r="A22" s="31" t="s">
        <v>62</v>
      </c>
      <c r="B22" s="32" t="n">
        <v>37.6587354631734</v>
      </c>
      <c r="C22" s="32" t="n">
        <v>44.8811990375618</v>
      </c>
      <c r="D22" s="32" t="n">
        <v>17.4600654992648</v>
      </c>
      <c r="E22" s="32" t="n">
        <v>21.0048254328697</v>
      </c>
      <c r="F22" s="32" t="n">
        <v>55.1802441101334</v>
      </c>
      <c r="G22" s="32" t="n">
        <v>23.8149304569969</v>
      </c>
      <c r="H22" s="32" t="n">
        <v>24.6020520996734</v>
      </c>
      <c r="I22" s="32" t="n">
        <v>57.1990639545349</v>
      </c>
      <c r="J22" s="32" t="n">
        <v>18.1988839457917</v>
      </c>
      <c r="K22" s="32" t="n">
        <v>48.7866660671193</v>
      </c>
      <c r="L22" s="32" t="n">
        <v>35.5261777358095</v>
      </c>
      <c r="M22" s="32" t="n">
        <v>15.6871561970712</v>
      </c>
      <c r="N22" s="30"/>
      <c r="O22" s="30"/>
      <c r="P22" s="30"/>
      <c r="Q22" s="30"/>
    </row>
    <row r="23" s="31" customFormat="true" ht="12" hidden="false" customHeight="false" outlineLevel="0" collapsed="false">
      <c r="A23" s="31" t="s">
        <v>63</v>
      </c>
      <c r="B23" s="32" t="n">
        <v>28.1824106256207</v>
      </c>
      <c r="C23" s="32" t="n">
        <v>59.3625868917577</v>
      </c>
      <c r="D23" s="32" t="n">
        <v>12.4550024826216</v>
      </c>
      <c r="E23" s="32" t="n">
        <v>13.2077888803485</v>
      </c>
      <c r="F23" s="32" t="n">
        <v>59.3774019984627</v>
      </c>
      <c r="G23" s="32" t="n">
        <v>27.4148091211888</v>
      </c>
      <c r="H23" s="32" t="n">
        <v>22.9737637764557</v>
      </c>
      <c r="I23" s="32" t="n">
        <v>61.1040671023115</v>
      </c>
      <c r="J23" s="32" t="n">
        <v>15.9221691212328</v>
      </c>
      <c r="K23" s="32" t="n">
        <v>34.3729245074164</v>
      </c>
      <c r="L23" s="32" t="n">
        <v>58.3711534204118</v>
      </c>
      <c r="M23" s="32" t="n">
        <v>7.2559220721718</v>
      </c>
      <c r="N23" s="30"/>
      <c r="O23" s="30"/>
      <c r="P23" s="30"/>
      <c r="Q23" s="30"/>
    </row>
    <row r="24" s="31" customFormat="true" ht="12" hidden="false" customHeight="false" outlineLevel="0" collapsed="false">
      <c r="A24" s="31" t="s">
        <v>64</v>
      </c>
      <c r="B24" s="32" t="n">
        <v>20.8706476262923</v>
      </c>
      <c r="C24" s="32" t="n">
        <v>65.9607205836589</v>
      </c>
      <c r="D24" s="32" t="n">
        <v>13.1686317900488</v>
      </c>
      <c r="E24" s="32" t="n">
        <v>24.4026229022339</v>
      </c>
      <c r="F24" s="32" t="n">
        <v>62.067943540918</v>
      </c>
      <c r="G24" s="32" t="n">
        <v>13.5294335568481</v>
      </c>
      <c r="H24" s="32" t="n">
        <v>19.7164271733422</v>
      </c>
      <c r="I24" s="32" t="n">
        <v>64.672745500549</v>
      </c>
      <c r="J24" s="32" t="n">
        <v>15.6108273261088</v>
      </c>
      <c r="K24" s="32" t="n">
        <v>13.6841042213694</v>
      </c>
      <c r="L24" s="32" t="n">
        <v>79.2971116946072</v>
      </c>
      <c r="M24" s="32" t="n">
        <v>7.01878408402343</v>
      </c>
      <c r="N24" s="30"/>
      <c r="O24" s="30"/>
      <c r="P24" s="30"/>
      <c r="Q24" s="30"/>
    </row>
    <row r="25" customFormat="false" ht="12.75" hidden="false" customHeight="false" outlineLevel="0" collapsed="false">
      <c r="A25" s="34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12"/>
      <c r="O25" s="12"/>
      <c r="P25" s="12"/>
      <c r="Q25" s="12"/>
    </row>
    <row r="26" customFormat="false" ht="12.75" hidden="false" customHeight="false" outlineLevel="0" collapsed="false">
      <c r="B26" s="36"/>
      <c r="C26" s="36"/>
      <c r="D26" s="36"/>
    </row>
    <row r="27" customFormat="false" ht="12.75" hidden="false" customHeight="false" outlineLevel="0" collapsed="false">
      <c r="A27" s="37" t="s">
        <v>65</v>
      </c>
      <c r="B27" s="36"/>
      <c r="C27" s="36"/>
      <c r="D27" s="36"/>
    </row>
    <row r="28" customFormat="false" ht="12.75" hidden="false" customHeight="false" outlineLevel="0" collapsed="false">
      <c r="A28" s="25"/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customFormat="false" ht="12.75" hidden="false" customHeight="false" outlineLevel="0" collapsed="false">
      <c r="A41" s="25"/>
      <c r="B41" s="36"/>
      <c r="C41" s="36"/>
      <c r="D41" s="36"/>
    </row>
    <row r="42" customFormat="false" ht="12.75" hidden="false" customHeight="false" outlineLevel="0" collapsed="false">
      <c r="A42" s="25"/>
      <c r="B42" s="36"/>
      <c r="C42" s="36"/>
      <c r="D42" s="36"/>
    </row>
    <row r="43" customFormat="false" ht="12.75" hidden="false" customHeight="false" outlineLevel="0" collapsed="false">
      <c r="A43" s="25"/>
      <c r="B43" s="36"/>
      <c r="C43" s="36"/>
      <c r="D43" s="36"/>
    </row>
    <row r="44" customFormat="false" ht="12.75" hidden="false" customHeight="false" outlineLevel="0" collapsed="false">
      <c r="A44" s="25"/>
      <c r="B44" s="36"/>
      <c r="C44" s="36"/>
      <c r="D44" s="36"/>
    </row>
    <row r="45" customFormat="false" ht="12.75" hidden="false" customHeight="false" outlineLevel="0" collapsed="false">
      <c r="A45" s="25"/>
      <c r="B45" s="36"/>
      <c r="C45" s="36"/>
      <c r="D45" s="36"/>
    </row>
    <row r="46" customFormat="false" ht="12.75" hidden="false" customHeight="false" outlineLevel="0" collapsed="false">
      <c r="A46" s="25"/>
      <c r="B46" s="36"/>
      <c r="C46" s="36"/>
      <c r="D46" s="36"/>
    </row>
    <row r="47" customFormat="false" ht="12.75" hidden="false" customHeight="false" outlineLevel="0" collapsed="false">
      <c r="A47" s="25"/>
      <c r="B47" s="36"/>
      <c r="C47" s="36"/>
      <c r="D47" s="36"/>
    </row>
    <row r="48" customFormat="false" ht="12.75" hidden="false" customHeight="false" outlineLevel="0" collapsed="false">
      <c r="A48" s="25"/>
      <c r="B48" s="36"/>
      <c r="C48" s="36"/>
      <c r="D48" s="36"/>
    </row>
    <row r="49" customFormat="false" ht="12.75" hidden="false" customHeight="false" outlineLevel="0" collapsed="false">
      <c r="A49" s="25"/>
      <c r="B49" s="36"/>
      <c r="C49" s="36"/>
      <c r="D49" s="36"/>
    </row>
    <row r="50" customFormat="false" ht="12.75" hidden="false" customHeight="false" outlineLevel="0" collapsed="false">
      <c r="A50" s="25"/>
      <c r="B50" s="36"/>
      <c r="C50" s="36"/>
      <c r="D50" s="36"/>
    </row>
    <row r="51" customFormat="false" ht="12.75" hidden="false" customHeight="false" outlineLevel="0" collapsed="false">
      <c r="A51" s="25"/>
      <c r="B51" s="36"/>
      <c r="C51" s="36"/>
      <c r="D51" s="36"/>
    </row>
    <row r="52" customFormat="false" ht="12.75" hidden="false" customHeight="false" outlineLevel="0" collapsed="false">
      <c r="A52" s="25"/>
      <c r="B52" s="36"/>
      <c r="C52" s="36"/>
      <c r="D52" s="36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s="31" customFormat="true" ht="12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39.13"/>
    <col collapsed="false" customWidth="true" hidden="false" outlineLevel="0" max="2" min="2" style="76" width="7.28"/>
    <col collapsed="false" customWidth="true" hidden="false" outlineLevel="0" max="8" min="3" style="76" width="7.42"/>
    <col collapsed="false" customWidth="true" hidden="false" outlineLevel="0" max="9" min="9" style="75" width="9.7"/>
    <col collapsed="false" customWidth="true" hidden="false" outlineLevel="0" max="10" min="10" style="75" width="9.99"/>
    <col collapsed="false" customWidth="true" hidden="false" outlineLevel="0" max="17" min="11" style="75" width="8.56"/>
    <col collapsed="false" customWidth="false" hidden="false" outlineLevel="0" max="257" min="18" style="75" width="9.14"/>
  </cols>
  <sheetData>
    <row r="1" s="79" customFormat="true" ht="12.75" hidden="false" customHeight="false" outlineLevel="0" collapsed="false">
      <c r="A1" s="77" t="s">
        <v>4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s="79" customFormat="true" ht="12.75" hidden="false" customHeight="false" outlineLevel="0" collapsed="false">
      <c r="A2" s="77" t="s">
        <v>4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T2" s="77"/>
    </row>
    <row r="3" s="79" customFormat="true" ht="12.75" hidden="false" customHeight="false" outlineLevel="0" collapsed="false">
      <c r="A3" s="77" t="s">
        <v>4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12.75" hidden="false" customHeight="false" outlineLevel="0" collapsed="false">
      <c r="A4" s="75" t="s">
        <v>86</v>
      </c>
      <c r="I4" s="76"/>
      <c r="J4" s="76"/>
      <c r="K4" s="76"/>
      <c r="L4" s="76"/>
      <c r="M4" s="76"/>
      <c r="N4" s="76"/>
      <c r="O4" s="76"/>
    </row>
    <row r="5" customFormat="false" ht="12.75" hidden="false" customHeight="false" outlineLevel="0" collapsed="false">
      <c r="I5" s="76"/>
      <c r="J5" s="76"/>
      <c r="K5" s="76"/>
      <c r="L5" s="76"/>
      <c r="M5" s="76"/>
      <c r="N5" s="76"/>
      <c r="O5" s="76"/>
    </row>
    <row r="6" customFormat="false" ht="15" hidden="false" customHeight="false" outlineLevel="0" collapsed="false">
      <c r="A6" s="80" t="s">
        <v>67</v>
      </c>
      <c r="B6" s="78"/>
      <c r="I6" s="76"/>
      <c r="J6" s="76"/>
      <c r="K6" s="76"/>
      <c r="L6" s="76"/>
      <c r="M6" s="76"/>
      <c r="N6" s="76"/>
      <c r="O6" s="76"/>
      <c r="Q6" s="81" t="s">
        <v>45</v>
      </c>
    </row>
    <row r="7" customFormat="false" ht="35.25" hidden="false" customHeight="true" outlineLevel="0" collapsed="false">
      <c r="A7" s="82"/>
      <c r="B7" s="83" t="s">
        <v>87</v>
      </c>
      <c r="C7" s="84" t="s">
        <v>88</v>
      </c>
      <c r="D7" s="84"/>
      <c r="E7" s="84"/>
      <c r="F7" s="84" t="s">
        <v>89</v>
      </c>
      <c r="G7" s="84"/>
      <c r="H7" s="84"/>
      <c r="I7" s="85" t="s">
        <v>90</v>
      </c>
      <c r="J7" s="85"/>
      <c r="K7" s="85"/>
      <c r="L7" s="85"/>
      <c r="M7" s="85"/>
      <c r="N7" s="85"/>
      <c r="O7" s="85"/>
      <c r="P7" s="85"/>
      <c r="Q7" s="85"/>
      <c r="T7" s="77"/>
    </row>
    <row r="8" customFormat="false" ht="12.75" hidden="false" customHeight="true" outlineLevel="0" collapsed="false">
      <c r="A8" s="82"/>
      <c r="B8" s="83"/>
      <c r="C8" s="86" t="s">
        <v>91</v>
      </c>
      <c r="D8" s="86" t="s">
        <v>92</v>
      </c>
      <c r="E8" s="86" t="s">
        <v>93</v>
      </c>
      <c r="F8" s="86" t="s">
        <v>91</v>
      </c>
      <c r="G8" s="86" t="s">
        <v>92</v>
      </c>
      <c r="H8" s="86" t="s">
        <v>93</v>
      </c>
      <c r="I8" s="86" t="s">
        <v>94</v>
      </c>
      <c r="J8" s="86" t="s">
        <v>95</v>
      </c>
      <c r="K8" s="86" t="s">
        <v>96</v>
      </c>
      <c r="L8" s="86" t="s">
        <v>97</v>
      </c>
      <c r="M8" s="86" t="s">
        <v>98</v>
      </c>
      <c r="N8" s="86" t="s">
        <v>99</v>
      </c>
      <c r="O8" s="86" t="s">
        <v>100</v>
      </c>
      <c r="P8" s="86" t="s">
        <v>101</v>
      </c>
      <c r="Q8" s="86" t="s">
        <v>102</v>
      </c>
      <c r="T8" s="77"/>
    </row>
    <row r="9" customFormat="false" ht="60" hidden="false" customHeight="true" outlineLevel="0" collapsed="false">
      <c r="A9" s="82"/>
      <c r="B9" s="83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</row>
    <row r="10" customFormat="false" ht="12.75" hidden="false" customHeight="false" outlineLevel="0" collapsed="false">
      <c r="A10" s="87"/>
      <c r="B10" s="88"/>
      <c r="C10" s="88"/>
      <c r="D10" s="88"/>
      <c r="E10" s="89"/>
      <c r="F10" s="90"/>
      <c r="G10" s="90"/>
      <c r="H10" s="90"/>
    </row>
    <row r="11" customFormat="false" ht="12.75" hidden="false" customHeight="false" outlineLevel="0" collapsed="false">
      <c r="A11" s="91" t="s">
        <v>53</v>
      </c>
      <c r="B11" s="92" t="n">
        <v>56.6618166168853</v>
      </c>
      <c r="C11" s="92" t="n">
        <v>60.892523723626</v>
      </c>
      <c r="D11" s="92" t="n">
        <v>27.4131640693874</v>
      </c>
      <c r="E11" s="92" t="n">
        <v>11.6943122069867</v>
      </c>
      <c r="F11" s="92" t="n">
        <v>52.1374863793174</v>
      </c>
      <c r="G11" s="92" t="n">
        <v>30.7852295282835</v>
      </c>
      <c r="H11" s="92" t="n">
        <v>17.0772840923991</v>
      </c>
      <c r="I11" s="93" t="n">
        <v>55.1672069188446</v>
      </c>
      <c r="J11" s="93" t="n">
        <v>55.5225527028432</v>
      </c>
      <c r="K11" s="93" t="n">
        <v>26.7038287830085</v>
      </c>
      <c r="L11" s="93" t="n">
        <v>11.6102227466511</v>
      </c>
      <c r="M11" s="93" t="n">
        <v>7.14760412852125</v>
      </c>
      <c r="N11" s="93" t="n">
        <v>1.25049165208664</v>
      </c>
      <c r="O11" s="93" t="n">
        <v>39.9990053934799</v>
      </c>
      <c r="P11" s="93" t="n">
        <v>17.3536233063433</v>
      </c>
      <c r="Q11" s="93" t="n">
        <v>4.21532326972373</v>
      </c>
    </row>
    <row r="12" customFormat="false" ht="12.75" hidden="false" customHeight="false" outlineLevel="0" collapsed="false">
      <c r="A12" s="94" t="s">
        <v>54</v>
      </c>
      <c r="B12" s="95" t="n">
        <v>36.5159262506975</v>
      </c>
      <c r="C12" s="95" t="n">
        <v>74.205520037424</v>
      </c>
      <c r="D12" s="95" t="n">
        <v>16.8969281147669</v>
      </c>
      <c r="E12" s="95" t="n">
        <v>8.89755184780914</v>
      </c>
      <c r="F12" s="95" t="n">
        <v>60.9995941685137</v>
      </c>
      <c r="G12" s="95" t="n">
        <v>25.1646739300097</v>
      </c>
      <c r="H12" s="95" t="n">
        <v>13.8357319014766</v>
      </c>
      <c r="I12" s="96" t="n">
        <v>41.2349914236707</v>
      </c>
      <c r="J12" s="96" t="n">
        <v>53.0017152658662</v>
      </c>
      <c r="K12" s="96" t="n">
        <v>17.7389677218151</v>
      </c>
      <c r="L12" s="96" t="n">
        <v>9.84874473725246</v>
      </c>
      <c r="M12" s="96" t="n">
        <v>0.639326368314361</v>
      </c>
      <c r="N12" s="96" t="n">
        <v>0.318103851551536</v>
      </c>
      <c r="O12" s="96" t="n">
        <v>28.9786371433027</v>
      </c>
      <c r="P12" s="96" t="n">
        <v>9.63667550288477</v>
      </c>
      <c r="Q12" s="96" t="n">
        <v>5.40152814595353</v>
      </c>
    </row>
    <row r="13" customFormat="false" ht="12.75" hidden="false" customHeight="false" outlineLevel="0" collapsed="false">
      <c r="A13" s="94"/>
      <c r="B13" s="95"/>
      <c r="C13" s="95"/>
      <c r="D13" s="95"/>
      <c r="E13" s="95"/>
      <c r="F13" s="95"/>
      <c r="G13" s="95"/>
      <c r="H13" s="95"/>
      <c r="I13" s="96"/>
      <c r="J13" s="96"/>
      <c r="K13" s="96"/>
      <c r="L13" s="96"/>
      <c r="M13" s="96"/>
      <c r="N13" s="96"/>
      <c r="O13" s="96"/>
      <c r="P13" s="96"/>
      <c r="Q13" s="96"/>
    </row>
    <row r="14" customFormat="false" ht="12.75" hidden="false" customHeight="false" outlineLevel="0" collapsed="false">
      <c r="A14" s="91" t="s">
        <v>56</v>
      </c>
      <c r="B14" s="92" t="n">
        <v>61.1231400286288</v>
      </c>
      <c r="C14" s="92" t="n">
        <v>60.9719857911775</v>
      </c>
      <c r="D14" s="92" t="n">
        <v>27.4134826374881</v>
      </c>
      <c r="E14" s="92" t="n">
        <v>11.6145315713344</v>
      </c>
      <c r="F14" s="92" t="n">
        <v>51.3520029126118</v>
      </c>
      <c r="G14" s="92" t="n">
        <v>30.7738101095181</v>
      </c>
      <c r="H14" s="92" t="n">
        <v>17.8741869778701</v>
      </c>
      <c r="I14" s="93" t="n">
        <v>55.664833164415</v>
      </c>
      <c r="J14" s="93" t="n">
        <v>57.240693910083</v>
      </c>
      <c r="K14" s="93" t="n">
        <v>27.769687189428</v>
      </c>
      <c r="L14" s="93" t="n">
        <v>12.2826611038405</v>
      </c>
      <c r="M14" s="93" t="n">
        <v>7.68644159524536</v>
      </c>
      <c r="N14" s="93" t="n">
        <v>1.33330709358733</v>
      </c>
      <c r="O14" s="93" t="n">
        <v>39.5642890176823</v>
      </c>
      <c r="P14" s="93" t="n">
        <v>17.7457762208862</v>
      </c>
      <c r="Q14" s="93" t="n">
        <v>3.43560274336544</v>
      </c>
    </row>
    <row r="15" customFormat="false" ht="12.75" hidden="false" customHeight="false" outlineLevel="0" collapsed="false">
      <c r="A15" s="94" t="s">
        <v>54</v>
      </c>
      <c r="B15" s="95" t="n">
        <v>43.558874246571</v>
      </c>
      <c r="C15" s="95" t="n">
        <v>73.5091160020339</v>
      </c>
      <c r="D15" s="95" t="n">
        <v>18.3591196339072</v>
      </c>
      <c r="E15" s="95" t="n">
        <v>8.13176436405898</v>
      </c>
      <c r="F15" s="95" t="n">
        <v>57.0240430013801</v>
      </c>
      <c r="G15" s="95" t="n">
        <v>27.3625335948282</v>
      </c>
      <c r="H15" s="95" t="n">
        <v>15.6134234037917</v>
      </c>
      <c r="I15" s="96" t="n">
        <v>41.0546960122031</v>
      </c>
      <c r="J15" s="96" t="n">
        <v>56.1632890244788</v>
      </c>
      <c r="K15" s="96" t="n">
        <v>19.7900777220891</v>
      </c>
      <c r="L15" s="96" t="n">
        <v>10.8665649742137</v>
      </c>
      <c r="M15" s="96" t="n">
        <v>0.744534030653011</v>
      </c>
      <c r="N15" s="96" t="n">
        <v>0.370451078666376</v>
      </c>
      <c r="O15" s="96" t="n">
        <v>30.0355923585385</v>
      </c>
      <c r="P15" s="96" t="n">
        <v>8.44047359628096</v>
      </c>
      <c r="Q15" s="96" t="n">
        <v>2.97087237597153</v>
      </c>
    </row>
    <row r="16" customFormat="false" ht="12.75" hidden="false" customHeight="false" outlineLevel="0" collapsed="false">
      <c r="A16" s="94"/>
      <c r="B16" s="95"/>
      <c r="C16" s="95"/>
      <c r="D16" s="95"/>
      <c r="E16" s="95"/>
      <c r="F16" s="95"/>
      <c r="G16" s="95"/>
      <c r="H16" s="95"/>
      <c r="I16" s="96"/>
      <c r="J16" s="96"/>
      <c r="K16" s="96"/>
      <c r="L16" s="96"/>
      <c r="M16" s="96"/>
      <c r="N16" s="96"/>
      <c r="O16" s="96"/>
      <c r="P16" s="96"/>
      <c r="Q16" s="96"/>
    </row>
    <row r="17" customFormat="false" ht="12.75" hidden="false" customHeight="false" outlineLevel="0" collapsed="false">
      <c r="A17" s="91" t="s">
        <v>57</v>
      </c>
      <c r="B17" s="95"/>
      <c r="C17" s="95"/>
      <c r="D17" s="95"/>
      <c r="E17" s="95"/>
      <c r="F17" s="95"/>
      <c r="G17" s="95"/>
      <c r="H17" s="95"/>
      <c r="I17" s="96"/>
      <c r="J17" s="96"/>
      <c r="K17" s="96"/>
      <c r="L17" s="96"/>
      <c r="M17" s="96"/>
      <c r="N17" s="96"/>
      <c r="O17" s="96"/>
      <c r="P17" s="96"/>
      <c r="Q17" s="96"/>
    </row>
    <row r="18" customFormat="false" ht="12.75" hidden="false" customHeight="false" outlineLevel="0" collapsed="false">
      <c r="A18" s="94" t="s">
        <v>58</v>
      </c>
      <c r="B18" s="95" t="n">
        <v>63.6704119850187</v>
      </c>
      <c r="C18" s="95" t="n">
        <v>64.4670499778859</v>
      </c>
      <c r="D18" s="95" t="n">
        <v>25.953118089341</v>
      </c>
      <c r="E18" s="95" t="n">
        <v>9.57983193277311</v>
      </c>
      <c r="F18" s="95" t="n">
        <v>51.828836797877</v>
      </c>
      <c r="G18" s="95" t="n">
        <v>32.671384343211</v>
      </c>
      <c r="H18" s="95" t="n">
        <v>15.499778858912</v>
      </c>
      <c r="I18" s="96" t="n">
        <v>47.2047766475011</v>
      </c>
      <c r="J18" s="96" t="n">
        <v>67.0057496682884</v>
      </c>
      <c r="K18" s="96" t="n">
        <v>26.1012826183105</v>
      </c>
      <c r="L18" s="96" t="n">
        <v>12.6647501105705</v>
      </c>
      <c r="M18" s="96" t="n">
        <v>1.55241043785935</v>
      </c>
      <c r="N18" s="96" t="n">
        <v>0</v>
      </c>
      <c r="O18" s="96" t="n">
        <v>32.2357363998231</v>
      </c>
      <c r="P18" s="96" t="n">
        <v>10.8005307386112</v>
      </c>
      <c r="Q18" s="96" t="n">
        <v>2.64484741264927</v>
      </c>
    </row>
    <row r="19" customFormat="false" ht="12.75" hidden="false" customHeight="false" outlineLevel="0" collapsed="false">
      <c r="A19" s="94" t="s">
        <v>59</v>
      </c>
      <c r="B19" s="95" t="n">
        <v>74.0923029350375</v>
      </c>
      <c r="C19" s="95" t="n">
        <v>50.565158418252</v>
      </c>
      <c r="D19" s="95" t="n">
        <v>33.4991131360206</v>
      </c>
      <c r="E19" s="95" t="n">
        <v>15.9357284457274</v>
      </c>
      <c r="F19" s="95" t="n">
        <v>40.2358014815845</v>
      </c>
      <c r="G19" s="95" t="n">
        <v>40.1940667060828</v>
      </c>
      <c r="H19" s="95" t="n">
        <v>19.5701318123326</v>
      </c>
      <c r="I19" s="96" t="n">
        <v>67.2973254964699</v>
      </c>
      <c r="J19" s="96" t="n">
        <v>65.1653740479254</v>
      </c>
      <c r="K19" s="96" t="n">
        <v>27.2110736270998</v>
      </c>
      <c r="L19" s="96" t="n">
        <v>10.4163043856293</v>
      </c>
      <c r="M19" s="96" t="n">
        <v>5.97850659061663</v>
      </c>
      <c r="N19" s="96" t="n">
        <v>0.462560428477029</v>
      </c>
      <c r="O19" s="96" t="n">
        <v>38.3577365840086</v>
      </c>
      <c r="P19" s="96" t="n">
        <v>19.1110492818141</v>
      </c>
      <c r="Q19" s="96" t="n">
        <v>1.08510416304386</v>
      </c>
    </row>
    <row r="20" customFormat="false" ht="12.75" hidden="false" customHeight="false" outlineLevel="0" collapsed="false">
      <c r="A20" s="94" t="s">
        <v>60</v>
      </c>
      <c r="B20" s="95" t="n">
        <v>32.8906814809178</v>
      </c>
      <c r="C20" s="95" t="n">
        <v>74.1786210087922</v>
      </c>
      <c r="D20" s="95" t="n">
        <v>16.4391485423415</v>
      </c>
      <c r="E20" s="95" t="n">
        <v>9.38223044886627</v>
      </c>
      <c r="F20" s="95" t="n">
        <v>49.8496066635817</v>
      </c>
      <c r="G20" s="95" t="n">
        <v>36.7306802406293</v>
      </c>
      <c r="H20" s="95" t="n">
        <v>13.419713095789</v>
      </c>
      <c r="I20" s="96" t="n">
        <v>47.23507635354</v>
      </c>
      <c r="J20" s="96" t="n">
        <v>55.8074965293846</v>
      </c>
      <c r="K20" s="96" t="n">
        <v>27.9037482646923</v>
      </c>
      <c r="L20" s="96" t="n">
        <v>12.7140212864415</v>
      </c>
      <c r="M20" s="96" t="n">
        <v>1.83942619157797</v>
      </c>
      <c r="N20" s="96" t="n">
        <v>4.52336881073577</v>
      </c>
      <c r="O20" s="96" t="n">
        <v>28.5400277649236</v>
      </c>
      <c r="P20" s="96" t="n">
        <v>11.6381304951411</v>
      </c>
      <c r="Q20" s="96" t="n">
        <v>2.25590004627487</v>
      </c>
    </row>
    <row r="21" customFormat="false" ht="12.75" hidden="false" customHeight="false" outlineLevel="0" collapsed="false">
      <c r="A21" s="94" t="s">
        <v>61</v>
      </c>
      <c r="B21" s="95" t="n">
        <v>42.3277406743769</v>
      </c>
      <c r="C21" s="95" t="n">
        <v>76.3132576486435</v>
      </c>
      <c r="D21" s="95" t="n">
        <v>14.1620165480085</v>
      </c>
      <c r="E21" s="95" t="n">
        <v>9.52472580334809</v>
      </c>
      <c r="F21" s="95" t="n">
        <v>67.2503367327304</v>
      </c>
      <c r="G21" s="95" t="n">
        <v>14.6238214354435</v>
      </c>
      <c r="H21" s="95" t="n">
        <v>18.1258418318261</v>
      </c>
      <c r="I21" s="96" t="n">
        <v>50.1058302867039</v>
      </c>
      <c r="J21" s="96" t="n">
        <v>51.6066961708678</v>
      </c>
      <c r="K21" s="96" t="n">
        <v>22.8401000577256</v>
      </c>
      <c r="L21" s="96" t="n">
        <v>10.6984798922455</v>
      </c>
      <c r="M21" s="96" t="n">
        <v>3.63671348855109</v>
      </c>
      <c r="N21" s="96" t="n">
        <v>2.73234558399076</v>
      </c>
      <c r="O21" s="96" t="n">
        <v>35.5974600731191</v>
      </c>
      <c r="P21" s="96" t="n">
        <v>11.2949778718491</v>
      </c>
      <c r="Q21" s="96" t="n">
        <v>7.67750625360785</v>
      </c>
    </row>
    <row r="22" customFormat="false" ht="12.75" hidden="false" customHeight="false" outlineLevel="0" collapsed="false">
      <c r="A22" s="94" t="s">
        <v>62</v>
      </c>
      <c r="B22" s="95" t="n">
        <v>60.5375284052934</v>
      </c>
      <c r="C22" s="95" t="n">
        <v>62.8683015691199</v>
      </c>
      <c r="D22" s="95" t="n">
        <v>26.74404162239</v>
      </c>
      <c r="E22" s="95" t="n">
        <v>10.3876568084901</v>
      </c>
      <c r="F22" s="95" t="n">
        <v>51.3172603193442</v>
      </c>
      <c r="G22" s="95" t="n">
        <v>29.9940657733125</v>
      </c>
      <c r="H22" s="95" t="n">
        <v>18.6886739073433</v>
      </c>
      <c r="I22" s="96" t="n">
        <v>55.4035964173831</v>
      </c>
      <c r="J22" s="96" t="n">
        <v>50.994327983329</v>
      </c>
      <c r="K22" s="96" t="n">
        <v>32.2697727053173</v>
      </c>
      <c r="L22" s="96" t="n">
        <v>14.2269634700046</v>
      </c>
      <c r="M22" s="96" t="n">
        <v>12.7075254274713</v>
      </c>
      <c r="N22" s="96" t="n">
        <v>0.578242088847794</v>
      </c>
      <c r="O22" s="96" t="n">
        <v>42.5594457708285</v>
      </c>
      <c r="P22" s="96" t="n">
        <v>26.5784352962283</v>
      </c>
      <c r="Q22" s="96" t="n">
        <v>4.24780226604656</v>
      </c>
    </row>
    <row r="23" customFormat="false" ht="12.75" hidden="false" customHeight="false" outlineLevel="0" collapsed="false">
      <c r="A23" s="94" t="s">
        <v>63</v>
      </c>
      <c r="B23" s="95" t="n">
        <v>66.6878723932473</v>
      </c>
      <c r="C23" s="95" t="n">
        <v>56.5485469647968</v>
      </c>
      <c r="D23" s="95" t="n">
        <v>29.8168873170618</v>
      </c>
      <c r="E23" s="95" t="n">
        <v>13.6345657181414</v>
      </c>
      <c r="F23" s="95" t="n">
        <v>56.7253775099467</v>
      </c>
      <c r="G23" s="95" t="n">
        <v>24.5445450103539</v>
      </c>
      <c r="H23" s="95" t="n">
        <v>18.7300774796994</v>
      </c>
      <c r="I23" s="96" t="n">
        <v>59.5918937155355</v>
      </c>
      <c r="J23" s="96" t="n">
        <v>53.1654994299542</v>
      </c>
      <c r="K23" s="96" t="n">
        <v>22.8809418553247</v>
      </c>
      <c r="L23" s="96" t="n">
        <v>9.95602503548245</v>
      </c>
      <c r="M23" s="96" t="n">
        <v>8.48321273179925</v>
      </c>
      <c r="N23" s="96" t="n">
        <v>3.78091626143</v>
      </c>
      <c r="O23" s="96" t="n">
        <v>45.7293096628586</v>
      </c>
      <c r="P23" s="96" t="n">
        <v>11.2566602294144</v>
      </c>
      <c r="Q23" s="96" t="n">
        <v>4.1950720119128</v>
      </c>
    </row>
    <row r="24" customFormat="false" ht="12.75" hidden="false" customHeight="false" outlineLevel="0" collapsed="false">
      <c r="A24" s="94" t="s">
        <v>64</v>
      </c>
      <c r="B24" s="95" t="n">
        <v>31.0137962034508</v>
      </c>
      <c r="C24" s="95" t="n">
        <v>59.9921957745694</v>
      </c>
      <c r="D24" s="95" t="n">
        <v>27.4095546017058</v>
      </c>
      <c r="E24" s="95" t="n">
        <v>12.5982496237248</v>
      </c>
      <c r="F24" s="95" t="n">
        <v>61.0481665457387</v>
      </c>
      <c r="G24" s="95" t="n">
        <v>30.9147736786292</v>
      </c>
      <c r="H24" s="95" t="n">
        <v>8.03705977563208</v>
      </c>
      <c r="I24" s="96" t="n">
        <v>49.5289592507944</v>
      </c>
      <c r="J24" s="96" t="n">
        <v>36.0555214894922</v>
      </c>
      <c r="K24" s="96" t="n">
        <v>14.6273482356876</v>
      </c>
      <c r="L24" s="96" t="n">
        <v>3.99130386309159</v>
      </c>
      <c r="M24" s="96" t="n">
        <v>1.04242153966219</v>
      </c>
      <c r="N24" s="96" t="n">
        <v>0.31216901722504</v>
      </c>
      <c r="O24" s="96" t="n">
        <v>44.924466246725</v>
      </c>
      <c r="P24" s="96" t="n">
        <v>12.9104186409499</v>
      </c>
      <c r="Q24" s="96" t="n">
        <v>13.0497798093539</v>
      </c>
    </row>
    <row r="25" customFormat="false" ht="12.75" hidden="false" customHeight="false" outlineLevel="0" collapsed="false">
      <c r="A25" s="94"/>
      <c r="B25" s="95"/>
      <c r="C25" s="95"/>
      <c r="D25" s="95"/>
      <c r="E25" s="95"/>
      <c r="F25" s="95"/>
      <c r="G25" s="95"/>
      <c r="H25" s="95"/>
      <c r="I25" s="96"/>
      <c r="J25" s="96"/>
      <c r="K25" s="96"/>
      <c r="L25" s="96"/>
      <c r="M25" s="96"/>
      <c r="N25" s="96"/>
      <c r="O25" s="96"/>
      <c r="P25" s="96"/>
      <c r="Q25" s="96"/>
    </row>
    <row r="26" customFormat="false" ht="12.75" hidden="false" customHeight="false" outlineLevel="0" collapsed="false">
      <c r="A26" s="97" t="s">
        <v>103</v>
      </c>
      <c r="B26" s="95"/>
      <c r="C26" s="95"/>
      <c r="D26" s="95"/>
      <c r="E26" s="95"/>
      <c r="F26" s="95"/>
      <c r="G26" s="95"/>
      <c r="H26" s="95"/>
      <c r="I26" s="96"/>
      <c r="J26" s="96"/>
      <c r="K26" s="96"/>
      <c r="L26" s="96"/>
      <c r="M26" s="96"/>
      <c r="N26" s="96"/>
      <c r="O26" s="96"/>
      <c r="P26" s="96"/>
      <c r="Q26" s="96"/>
    </row>
    <row r="27" customFormat="false" ht="12.75" hidden="false" customHeight="false" outlineLevel="0" collapsed="false">
      <c r="A27" s="98" t="s">
        <v>104</v>
      </c>
      <c r="B27" s="95" t="n">
        <v>58.7001011219724</v>
      </c>
      <c r="C27" s="95" t="n">
        <v>64.9371423883842</v>
      </c>
      <c r="D27" s="95" t="n">
        <v>29.2713439018888</v>
      </c>
      <c r="E27" s="95" t="n">
        <v>5.79151370972704</v>
      </c>
      <c r="F27" s="95" t="n">
        <v>52.2726340402839</v>
      </c>
      <c r="G27" s="95" t="n">
        <v>29.9360052508512</v>
      </c>
      <c r="H27" s="95" t="n">
        <v>17.7913607088649</v>
      </c>
      <c r="I27" s="96" t="n">
        <v>57.0455897130904</v>
      </c>
      <c r="J27" s="96" t="n">
        <v>56.3565144275138</v>
      </c>
      <c r="K27" s="96" t="n">
        <v>29.4989848444454</v>
      </c>
      <c r="L27" s="96" t="n">
        <v>11.0067471955046</v>
      </c>
      <c r="M27" s="96" t="n">
        <v>4.79276470950145</v>
      </c>
      <c r="N27" s="96" t="n">
        <v>0.943376879063186</v>
      </c>
      <c r="O27" s="96" t="n">
        <v>33.5514037858124</v>
      </c>
      <c r="P27" s="96" t="n">
        <v>12.0485634010787</v>
      </c>
      <c r="Q27" s="96" t="n">
        <v>6.79436434855725</v>
      </c>
    </row>
    <row r="28" customFormat="false" ht="12.75" hidden="false" customHeight="false" outlineLevel="0" collapsed="false">
      <c r="A28" s="98" t="s">
        <v>105</v>
      </c>
      <c r="B28" s="95" t="n">
        <v>45.473411154345</v>
      </c>
      <c r="C28" s="95" t="n">
        <v>64.2441528807758</v>
      </c>
      <c r="D28" s="95" t="n">
        <v>22.4871648602396</v>
      </c>
      <c r="E28" s="95" t="n">
        <v>13.2686822589846</v>
      </c>
      <c r="F28" s="95" t="n">
        <v>47.4614945807188</v>
      </c>
      <c r="G28" s="95" t="n">
        <v>36.2692527096406</v>
      </c>
      <c r="H28" s="95" t="n">
        <v>16.2692527096406</v>
      </c>
      <c r="I28" s="96" t="n">
        <v>61.3462635482031</v>
      </c>
      <c r="J28" s="96" t="n">
        <v>49.68625213919</v>
      </c>
      <c r="K28" s="96" t="n">
        <v>17.6953793496863</v>
      </c>
      <c r="L28" s="96" t="n">
        <v>19.6349115801483</v>
      </c>
      <c r="M28" s="96" t="n">
        <v>1.83685111237878</v>
      </c>
      <c r="N28" s="96" t="n">
        <v>0.889903023388477</v>
      </c>
      <c r="O28" s="96" t="n">
        <v>36.3491158014832</v>
      </c>
      <c r="P28" s="96" t="n">
        <v>14.9115801483172</v>
      </c>
      <c r="Q28" s="96" t="n">
        <v>6.29777524244153</v>
      </c>
    </row>
    <row r="29" customFormat="false" ht="12.75" hidden="false" customHeight="false" outlineLevel="0" collapsed="false">
      <c r="A29" s="98" t="s">
        <v>106</v>
      </c>
      <c r="B29" s="95" t="n">
        <v>38.8948024695113</v>
      </c>
      <c r="C29" s="95" t="n">
        <v>80.3112049417468</v>
      </c>
      <c r="D29" s="95" t="n">
        <v>2.36922355148956</v>
      </c>
      <c r="E29" s="95" t="n">
        <v>17.3195715067636</v>
      </c>
      <c r="F29" s="95" t="n">
        <v>73.2643786240401</v>
      </c>
      <c r="G29" s="95" t="n">
        <v>3.6906440996709</v>
      </c>
      <c r="H29" s="95" t="n">
        <v>23.044977276289</v>
      </c>
      <c r="I29" s="96" t="n">
        <v>56.9395574321683</v>
      </c>
      <c r="J29" s="96" t="n">
        <v>31.4176245210728</v>
      </c>
      <c r="K29" s="96" t="n">
        <v>20.2830557510361</v>
      </c>
      <c r="L29" s="96" t="n">
        <v>4.9026507154586</v>
      </c>
      <c r="M29" s="96" t="n">
        <v>0</v>
      </c>
      <c r="N29" s="96" t="n">
        <v>0</v>
      </c>
      <c r="O29" s="96" t="n">
        <v>33.5679099225897</v>
      </c>
      <c r="P29" s="96" t="n">
        <v>18.0858550316678</v>
      </c>
      <c r="Q29" s="96" t="n">
        <v>2.76018453358355</v>
      </c>
    </row>
    <row r="30" customFormat="false" ht="12.75" hidden="false" customHeight="false" outlineLevel="0" collapsed="false">
      <c r="A30" s="98" t="s">
        <v>107</v>
      </c>
      <c r="B30" s="95" t="n">
        <v>64.1787712269124</v>
      </c>
      <c r="C30" s="95" t="n">
        <v>52.5406366570672</v>
      </c>
      <c r="D30" s="95" t="n">
        <v>27.0492278551963</v>
      </c>
      <c r="E30" s="95" t="n">
        <v>20.4101354877365</v>
      </c>
      <c r="F30" s="95" t="n">
        <v>41.8852316434411</v>
      </c>
      <c r="G30" s="95" t="n">
        <v>36.7788322155434</v>
      </c>
      <c r="H30" s="95" t="n">
        <v>21.3359361410155</v>
      </c>
      <c r="I30" s="96" t="n">
        <v>60.4341019347108</v>
      </c>
      <c r="J30" s="96" t="n">
        <v>64.9452057442162</v>
      </c>
      <c r="K30" s="96" t="n">
        <v>13.3593614101548</v>
      </c>
      <c r="L30" s="96" t="n">
        <v>9.19035930342682</v>
      </c>
      <c r="M30" s="96" t="n">
        <v>4.82421384255591</v>
      </c>
      <c r="N30" s="96" t="n">
        <v>0.794371750517018</v>
      </c>
      <c r="O30" s="96" t="n">
        <v>34.4208430777557</v>
      </c>
      <c r="P30" s="96" t="n">
        <v>22.6792168383618</v>
      </c>
      <c r="Q30" s="96" t="n">
        <v>1.41092792670906</v>
      </c>
    </row>
    <row r="31" customFormat="false" ht="12.75" hidden="false" customHeight="false" outlineLevel="0" collapsed="false">
      <c r="A31" s="98" t="s">
        <v>108</v>
      </c>
      <c r="B31" s="95" t="n">
        <v>56.6925873096213</v>
      </c>
      <c r="C31" s="95" t="n">
        <v>56.2616670724779</v>
      </c>
      <c r="D31" s="95" t="n">
        <v>29.5998701404107</v>
      </c>
      <c r="E31" s="95" t="n">
        <v>14.1384627871114</v>
      </c>
      <c r="F31" s="95" t="n">
        <v>59.7696020768263</v>
      </c>
      <c r="G31" s="95" t="n">
        <v>27.4449357076218</v>
      </c>
      <c r="H31" s="95" t="n">
        <v>12.7854622155519</v>
      </c>
      <c r="I31" s="96" t="n">
        <v>62.0241863485107</v>
      </c>
      <c r="J31" s="96" t="n">
        <v>53.039526012499</v>
      </c>
      <c r="K31" s="96" t="n">
        <v>33.4713091469848</v>
      </c>
      <c r="L31" s="96" t="n">
        <v>10.7458810161513</v>
      </c>
      <c r="M31" s="96" t="n">
        <v>6.91908124340557</v>
      </c>
      <c r="N31" s="96" t="n">
        <v>1.38787436084733</v>
      </c>
      <c r="O31" s="96" t="n">
        <v>47.9993507020534</v>
      </c>
      <c r="P31" s="96" t="n">
        <v>22.384546708871</v>
      </c>
      <c r="Q31" s="96" t="n">
        <v>1.17685252820388</v>
      </c>
    </row>
    <row r="32" customFormat="false" ht="12.75" hidden="false" customHeight="false" outlineLevel="0" collapsed="false">
      <c r="A32" s="98" t="s">
        <v>109</v>
      </c>
      <c r="B32" s="95" t="n">
        <v>55.4681290732793</v>
      </c>
      <c r="C32" s="95" t="n">
        <v>57.9667574151025</v>
      </c>
      <c r="D32" s="95" t="n">
        <v>35.9722023212495</v>
      </c>
      <c r="E32" s="95" t="n">
        <v>6.06104026364809</v>
      </c>
      <c r="F32" s="95" t="n">
        <v>62.5805989396762</v>
      </c>
      <c r="G32" s="95" t="n">
        <v>29.3451783923198</v>
      </c>
      <c r="H32" s="95" t="n">
        <v>8.07422266800401</v>
      </c>
      <c r="I32" s="96" t="n">
        <v>52.5720017194441</v>
      </c>
      <c r="J32" s="96" t="n">
        <v>55.4735635477862</v>
      </c>
      <c r="K32" s="96" t="n">
        <v>29.6962315517983</v>
      </c>
      <c r="L32" s="96" t="n">
        <v>16.5783063476143</v>
      </c>
      <c r="M32" s="96" t="n">
        <v>6.58403782776902</v>
      </c>
      <c r="N32" s="96" t="n">
        <v>1.02450207766156</v>
      </c>
      <c r="O32" s="96" t="n">
        <v>28.5212781200745</v>
      </c>
      <c r="P32" s="96" t="n">
        <v>24.9247743229689</v>
      </c>
      <c r="Q32" s="96" t="n">
        <v>1.31107608539905</v>
      </c>
    </row>
    <row r="33" customFormat="false" ht="12.75" hidden="false" customHeight="false" outlineLevel="0" collapsed="false">
      <c r="A33" s="98" t="s">
        <v>110</v>
      </c>
      <c r="B33" s="95" t="n">
        <v>55.9418858875802</v>
      </c>
      <c r="C33" s="95" t="n">
        <v>57.3058497226425</v>
      </c>
      <c r="D33" s="95" t="n">
        <v>30.0050428643469</v>
      </c>
      <c r="E33" s="95" t="n">
        <v>12.6891074130106</v>
      </c>
      <c r="F33" s="95" t="n">
        <v>54.8096318709027</v>
      </c>
      <c r="G33" s="95" t="n">
        <v>29.9861321230459</v>
      </c>
      <c r="H33" s="95" t="n">
        <v>15.2042360060514</v>
      </c>
      <c r="I33" s="96" t="n">
        <v>35.9367120524458</v>
      </c>
      <c r="J33" s="96" t="n">
        <v>60.0226928895613</v>
      </c>
      <c r="K33" s="96" t="n">
        <v>26.6263237518911</v>
      </c>
      <c r="L33" s="96" t="n">
        <v>18.8477054967221</v>
      </c>
      <c r="M33" s="96" t="n">
        <v>25.6870902672718</v>
      </c>
      <c r="N33" s="96" t="n">
        <v>0.100857286938981</v>
      </c>
      <c r="O33" s="96" t="n">
        <v>35.9808371154816</v>
      </c>
      <c r="P33" s="96" t="n">
        <v>15.9795763993949</v>
      </c>
      <c r="Q33" s="96" t="n">
        <v>5.96949067070096</v>
      </c>
    </row>
    <row r="34" customFormat="false" ht="12.75" hidden="false" customHeight="false" outlineLevel="0" collapsed="false">
      <c r="A34" s="98" t="s">
        <v>111</v>
      </c>
      <c r="B34" s="95" t="n">
        <v>64.6081903517519</v>
      </c>
      <c r="C34" s="95" t="n">
        <v>63.9489089941458</v>
      </c>
      <c r="D34" s="95" t="n">
        <v>31.383714741884</v>
      </c>
      <c r="E34" s="95" t="n">
        <v>4.6673762639702</v>
      </c>
      <c r="F34" s="95" t="n">
        <v>47.6929217668973</v>
      </c>
      <c r="G34" s="95" t="n">
        <v>36.8759978712081</v>
      </c>
      <c r="H34" s="95" t="n">
        <v>15.4310803618946</v>
      </c>
      <c r="I34" s="96" t="n">
        <v>47.4401277275146</v>
      </c>
      <c r="J34" s="96" t="n">
        <v>52.2698243746674</v>
      </c>
      <c r="K34" s="96" t="n">
        <v>42.9829696647153</v>
      </c>
      <c r="L34" s="96" t="n">
        <v>12.3044172432145</v>
      </c>
      <c r="M34" s="96" t="n">
        <v>10.3565726450239</v>
      </c>
      <c r="N34" s="96" t="n">
        <v>3.33688131985098</v>
      </c>
      <c r="O34" s="96" t="n">
        <v>59.8988823842469</v>
      </c>
      <c r="P34" s="96" t="n">
        <v>9.98137307078233</v>
      </c>
      <c r="Q34" s="96" t="n">
        <v>7.31506120276743</v>
      </c>
    </row>
    <row r="35" customFormat="false" ht="12.75" hidden="false" customHeight="false" outlineLevel="0" collapsed="false">
      <c r="A35" s="98" t="s">
        <v>112</v>
      </c>
      <c r="B35" s="95" t="n">
        <v>36.6117962743176</v>
      </c>
      <c r="C35" s="95" t="n">
        <v>68.5271317829457</v>
      </c>
      <c r="D35" s="95" t="n">
        <v>17.2656800563777</v>
      </c>
      <c r="E35" s="95" t="n">
        <v>14.2071881606765</v>
      </c>
      <c r="F35" s="95" t="n">
        <v>64.2474633596392</v>
      </c>
      <c r="G35" s="95" t="n">
        <v>18.8416009019166</v>
      </c>
      <c r="H35" s="95" t="n">
        <v>16.9109357384442</v>
      </c>
      <c r="I35" s="96" t="n">
        <v>58.2381959126145</v>
      </c>
      <c r="J35" s="96" t="n">
        <v>47.6250880902044</v>
      </c>
      <c r="K35" s="96" t="n">
        <v>12.0648343904158</v>
      </c>
      <c r="L35" s="96" t="n">
        <v>8.94996476391825</v>
      </c>
      <c r="M35" s="96" t="n">
        <v>3.17124735729387</v>
      </c>
      <c r="N35" s="96" t="n">
        <v>0.873854827343199</v>
      </c>
      <c r="O35" s="96" t="n">
        <v>39.4644115574348</v>
      </c>
      <c r="P35" s="96" t="n">
        <v>26.4270613107822</v>
      </c>
      <c r="Q35" s="96" t="n">
        <v>2.91754756871036</v>
      </c>
    </row>
    <row r="36" customFormat="false" ht="12.75" hidden="false" customHeight="false" outlineLevel="0" collapsed="false">
      <c r="A36" s="99"/>
      <c r="B36" s="100"/>
      <c r="C36" s="100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</row>
    <row r="37" customFormat="false" ht="12.75" hidden="false" customHeight="false" outlineLevel="0" collapsed="false">
      <c r="A37" s="94"/>
      <c r="B37" s="95"/>
      <c r="C37" s="95"/>
      <c r="D37" s="95"/>
      <c r="E37" s="95"/>
      <c r="F37" s="95"/>
      <c r="G37" s="95"/>
      <c r="H37" s="95"/>
      <c r="I37" s="96"/>
      <c r="J37" s="96"/>
      <c r="K37" s="96"/>
      <c r="L37" s="96"/>
      <c r="M37" s="96"/>
      <c r="N37" s="96"/>
      <c r="O37" s="96"/>
      <c r="P37" s="96"/>
      <c r="Q37" s="96"/>
    </row>
    <row r="38" customFormat="false" ht="12.75" hidden="false" customHeight="false" outlineLevel="0" collapsed="false">
      <c r="A38" s="91" t="s">
        <v>77</v>
      </c>
      <c r="B38" s="95"/>
      <c r="C38" s="95"/>
      <c r="D38" s="95"/>
      <c r="E38" s="95"/>
      <c r="F38" s="95"/>
      <c r="G38" s="95"/>
      <c r="H38" s="95"/>
      <c r="I38" s="96"/>
      <c r="J38" s="96"/>
      <c r="K38" s="96"/>
      <c r="L38" s="96"/>
      <c r="M38" s="96"/>
      <c r="N38" s="96"/>
      <c r="O38" s="96"/>
      <c r="P38" s="96"/>
      <c r="Q38" s="96"/>
    </row>
    <row r="39" customFormat="false" ht="12.75" hidden="false" customHeight="false" outlineLevel="0" collapsed="false">
      <c r="A39" s="94" t="s">
        <v>47</v>
      </c>
      <c r="B39" s="95" t="n">
        <v>30.6490034030141</v>
      </c>
      <c r="C39" s="95" t="n">
        <v>73.6180505987787</v>
      </c>
      <c r="D39" s="95" t="n">
        <v>18.1219763660877</v>
      </c>
      <c r="E39" s="95" t="n">
        <v>8.25997303513364</v>
      </c>
      <c r="F39" s="95" t="n">
        <v>60.6593145033323</v>
      </c>
      <c r="G39" s="95" t="n">
        <v>26.6304347826087</v>
      </c>
      <c r="H39" s="95" t="n">
        <v>12.710250714059</v>
      </c>
      <c r="I39" s="96" t="n">
        <v>44.7378856372432</v>
      </c>
      <c r="J39" s="96" t="n">
        <v>48.4772781346657</v>
      </c>
      <c r="K39" s="96" t="n">
        <v>17.352684590372</v>
      </c>
      <c r="L39" s="96" t="n">
        <v>9.28305178840511</v>
      </c>
      <c r="M39" s="96" t="n">
        <v>1.59806487429614</v>
      </c>
      <c r="N39" s="96" t="n">
        <v>0.662225394559442</v>
      </c>
      <c r="O39" s="96" t="n">
        <v>25.1407724641129</v>
      </c>
      <c r="P39" s="96" t="n">
        <v>10.452851138076</v>
      </c>
      <c r="Q39" s="96" t="n">
        <v>8.93806011579031</v>
      </c>
    </row>
    <row r="40" customFormat="false" ht="12.75" hidden="false" customHeight="false" outlineLevel="0" collapsed="false">
      <c r="A40" s="94" t="s">
        <v>48</v>
      </c>
      <c r="B40" s="95" t="n">
        <v>50.3158579806312</v>
      </c>
      <c r="C40" s="95" t="n">
        <v>65.6136207066234</v>
      </c>
      <c r="D40" s="95" t="n">
        <v>25.4938349712486</v>
      </c>
      <c r="E40" s="95" t="n">
        <v>8.89254432212803</v>
      </c>
      <c r="F40" s="95" t="n">
        <v>57.5456309587423</v>
      </c>
      <c r="G40" s="95" t="n">
        <v>30.6803161121579</v>
      </c>
      <c r="H40" s="95" t="n">
        <v>11.7740529290998</v>
      </c>
      <c r="I40" s="96" t="n">
        <v>42.8979149971178</v>
      </c>
      <c r="J40" s="96" t="n">
        <v>57.9273693534101</v>
      </c>
      <c r="K40" s="96" t="n">
        <v>22.0731930209344</v>
      </c>
      <c r="L40" s="96" t="n">
        <v>13.3957568855709</v>
      </c>
      <c r="M40" s="96" t="n">
        <v>5.92039591153852</v>
      </c>
      <c r="N40" s="96" t="n">
        <v>0.904016758755466</v>
      </c>
      <c r="O40" s="96" t="n">
        <v>35.4520786761708</v>
      </c>
      <c r="P40" s="96" t="n">
        <v>13.3479550662899</v>
      </c>
      <c r="Q40" s="96" t="n">
        <v>4.91515177077622</v>
      </c>
    </row>
    <row r="41" customFormat="false" ht="12.75" hidden="false" customHeight="false" outlineLevel="0" collapsed="false">
      <c r="A41" s="94" t="s">
        <v>49</v>
      </c>
      <c r="B41" s="95" t="n">
        <v>74.8789981587328</v>
      </c>
      <c r="C41" s="95" t="n">
        <v>55.6324490580546</v>
      </c>
      <c r="D41" s="95" t="n">
        <v>30.3833461489171</v>
      </c>
      <c r="E41" s="95" t="n">
        <v>13.9842047930283</v>
      </c>
      <c r="F41" s="95" t="n">
        <v>47.3363823498787</v>
      </c>
      <c r="G41" s="95" t="n">
        <v>31.6838741199369</v>
      </c>
      <c r="H41" s="95" t="n">
        <v>20.9797435301845</v>
      </c>
      <c r="I41" s="96" t="n">
        <v>64.2637447135717</v>
      </c>
      <c r="J41" s="96" t="n">
        <v>55.5755799051647</v>
      </c>
      <c r="K41" s="96" t="n">
        <v>31.2307766243752</v>
      </c>
      <c r="L41" s="96" t="n">
        <v>11.0630526720492</v>
      </c>
      <c r="M41" s="96" t="n">
        <v>8.9677047289504</v>
      </c>
      <c r="N41" s="96" t="n">
        <v>1.56670511341792</v>
      </c>
      <c r="O41" s="96" t="n">
        <v>45.5906382160707</v>
      </c>
      <c r="P41" s="96" t="n">
        <v>21.0295719595028</v>
      </c>
      <c r="Q41" s="96" t="n">
        <v>2.86268102012047</v>
      </c>
    </row>
    <row r="42" customFormat="false" ht="12.75" hidden="false" customHeight="false" outlineLevel="0" collapsed="false">
      <c r="A42" s="102"/>
      <c r="B42" s="103"/>
      <c r="C42" s="104"/>
      <c r="D42" s="103"/>
      <c r="E42" s="104"/>
      <c r="F42" s="104"/>
      <c r="G42" s="104"/>
      <c r="H42" s="104"/>
      <c r="I42" s="102"/>
      <c r="J42" s="102"/>
      <c r="K42" s="102"/>
      <c r="L42" s="102"/>
      <c r="M42" s="102"/>
      <c r="N42" s="102"/>
      <c r="O42" s="102"/>
      <c r="P42" s="102"/>
      <c r="Q42" s="102"/>
    </row>
    <row r="43" customFormat="false" ht="12.75" hidden="false" customHeight="false" outlineLevel="0" collapsed="false">
      <c r="B43" s="105"/>
      <c r="D43" s="105"/>
    </row>
    <row r="44" customFormat="false" ht="12.75" hidden="false" customHeight="false" outlineLevel="0" collapsed="false">
      <c r="A44" s="106" t="s">
        <v>113</v>
      </c>
      <c r="B44" s="105"/>
      <c r="C44" s="105"/>
      <c r="D44" s="105"/>
    </row>
    <row r="45" customFormat="false" ht="12.75" hidden="false" customHeight="false" outlineLevel="0" collapsed="false">
      <c r="A45" s="107" t="s">
        <v>65</v>
      </c>
      <c r="B45" s="105"/>
      <c r="C45" s="105"/>
      <c r="D45" s="105"/>
    </row>
    <row r="46" customFormat="false" ht="12.75" hidden="false" customHeight="false" outlineLevel="0" collapsed="false">
      <c r="B46" s="105"/>
      <c r="C46" s="105"/>
      <c r="D46" s="105"/>
    </row>
    <row r="47" customFormat="false" ht="12.75" hidden="false" customHeight="false" outlineLevel="0" collapsed="false">
      <c r="B47" s="108"/>
      <c r="C47" s="108"/>
      <c r="D47" s="108"/>
      <c r="E47" s="108"/>
      <c r="F47" s="108"/>
      <c r="G47" s="108"/>
      <c r="H47" s="108"/>
    </row>
    <row r="48" customFormat="false" ht="12.75" hidden="false" customHeight="false" outlineLevel="0" collapsed="false">
      <c r="B48" s="108"/>
      <c r="C48" s="108"/>
      <c r="D48" s="108"/>
      <c r="E48" s="108"/>
      <c r="F48" s="108"/>
      <c r="G48" s="108"/>
      <c r="H48" s="108"/>
    </row>
    <row r="49" customFormat="false" ht="12.75" hidden="false" customHeight="false" outlineLevel="0" collapsed="false">
      <c r="B49" s="108"/>
      <c r="C49" s="108"/>
      <c r="D49" s="108"/>
      <c r="E49" s="108"/>
      <c r="F49" s="108"/>
      <c r="G49" s="108"/>
      <c r="H49" s="108"/>
    </row>
    <row r="50" customFormat="false" ht="12.75" hidden="false" customHeight="false" outlineLevel="0" collapsed="false">
      <c r="B50" s="108"/>
      <c r="C50" s="108"/>
      <c r="D50" s="108"/>
      <c r="E50" s="108"/>
      <c r="F50" s="108"/>
      <c r="G50" s="108"/>
      <c r="H50" s="108"/>
    </row>
    <row r="51" customFormat="false" ht="12.75" hidden="false" customHeight="false" outlineLevel="0" collapsed="false">
      <c r="B51" s="108"/>
      <c r="C51" s="108"/>
      <c r="D51" s="108"/>
      <c r="E51" s="108"/>
      <c r="F51" s="108"/>
      <c r="G51" s="108"/>
      <c r="H51" s="108"/>
    </row>
    <row r="52" customFormat="false" ht="12.75" hidden="false" customHeight="false" outlineLevel="0" collapsed="false">
      <c r="B52" s="108"/>
      <c r="C52" s="108"/>
      <c r="D52" s="108"/>
      <c r="E52" s="108"/>
      <c r="F52" s="108"/>
      <c r="G52" s="108"/>
      <c r="H52" s="108"/>
    </row>
    <row r="53" customFormat="false" ht="12.75" hidden="false" customHeight="false" outlineLevel="0" collapsed="false">
      <c r="B53" s="108"/>
      <c r="C53" s="108"/>
      <c r="D53" s="108"/>
      <c r="E53" s="108"/>
      <c r="F53" s="108"/>
      <c r="G53" s="108"/>
      <c r="H53" s="108"/>
    </row>
    <row r="54" customFormat="false" ht="12.75" hidden="false" customHeight="false" outlineLevel="0" collapsed="false">
      <c r="B54" s="108"/>
      <c r="C54" s="108"/>
      <c r="D54" s="108"/>
      <c r="E54" s="108"/>
      <c r="F54" s="108"/>
      <c r="G54" s="108"/>
      <c r="H54" s="108"/>
    </row>
    <row r="55" customFormat="false" ht="12.75" hidden="false" customHeight="false" outlineLevel="0" collapsed="false">
      <c r="B55" s="108"/>
      <c r="C55" s="108"/>
      <c r="D55" s="108"/>
      <c r="E55" s="108"/>
      <c r="F55" s="108"/>
      <c r="G55" s="108"/>
      <c r="H55" s="108"/>
    </row>
    <row r="56" customFormat="false" ht="12.75" hidden="false" customHeight="false" outlineLevel="0" collapsed="false">
      <c r="B56" s="108"/>
      <c r="C56" s="108"/>
      <c r="D56" s="108"/>
      <c r="E56" s="108"/>
      <c r="F56" s="108"/>
      <c r="G56" s="108"/>
      <c r="H56" s="108"/>
    </row>
    <row r="57" customFormat="false" ht="12.75" hidden="false" customHeight="false" outlineLevel="0" collapsed="false">
      <c r="B57" s="108"/>
      <c r="C57" s="108"/>
      <c r="D57" s="108"/>
      <c r="E57" s="108"/>
      <c r="F57" s="108"/>
      <c r="G57" s="108"/>
      <c r="H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  <c r="G58" s="108"/>
      <c r="H58" s="108"/>
    </row>
    <row r="59" customFormat="false" ht="12.75" hidden="false" customHeight="false" outlineLevel="0" collapsed="false">
      <c r="B59" s="108"/>
      <c r="C59" s="108"/>
      <c r="D59" s="108"/>
      <c r="E59" s="108"/>
      <c r="F59" s="108"/>
      <c r="G59" s="108"/>
      <c r="H59" s="108"/>
    </row>
    <row r="96" customFormat="false" ht="12.75" hidden="false" customHeight="false" outlineLevel="0" collapsed="false">
      <c r="A96" s="75" t="s">
        <v>107</v>
      </c>
      <c r="B96" s="76" t="n">
        <v>80617</v>
      </c>
      <c r="C96" s="76" t="n">
        <v>27184</v>
      </c>
      <c r="D96" s="76" t="n">
        <v>13995</v>
      </c>
      <c r="E96" s="76" t="n">
        <v>10560</v>
      </c>
      <c r="F96" s="76" t="n">
        <v>21671</v>
      </c>
      <c r="G96" s="76" t="n">
        <v>19029</v>
      </c>
      <c r="H96" s="76" t="n">
        <v>11039</v>
      </c>
      <c r="I96" s="75" t="n">
        <v>31268</v>
      </c>
      <c r="J96" s="75" t="n">
        <v>33602</v>
      </c>
      <c r="K96" s="75" t="n">
        <v>6912</v>
      </c>
      <c r="L96" s="75" t="n">
        <v>4755</v>
      </c>
      <c r="M96" s="75" t="n">
        <v>2496</v>
      </c>
      <c r="N96" s="75" t="n">
        <v>411</v>
      </c>
      <c r="O96" s="75" t="n">
        <v>17809</v>
      </c>
      <c r="P96" s="75" t="n">
        <v>11734</v>
      </c>
      <c r="Q96" s="75" t="n">
        <v>730</v>
      </c>
    </row>
    <row r="97" customFormat="false" ht="12.75" hidden="false" customHeight="false" outlineLevel="0" collapsed="false">
      <c r="A97" s="75" t="s">
        <v>108</v>
      </c>
      <c r="B97" s="76" t="n">
        <v>43466</v>
      </c>
      <c r="C97" s="76" t="n">
        <v>13864</v>
      </c>
      <c r="D97" s="76" t="n">
        <v>7294</v>
      </c>
      <c r="E97" s="76" t="n">
        <v>3484</v>
      </c>
      <c r="F97" s="76" t="n">
        <v>14735</v>
      </c>
      <c r="G97" s="76" t="n">
        <v>6766</v>
      </c>
      <c r="H97" s="76" t="n">
        <v>3152</v>
      </c>
      <c r="I97" s="75" t="n">
        <v>15284</v>
      </c>
      <c r="J97" s="75" t="n">
        <v>13070</v>
      </c>
      <c r="K97" s="75" t="n">
        <v>8248</v>
      </c>
      <c r="L97" s="75" t="n">
        <v>2648</v>
      </c>
      <c r="M97" s="75" t="n">
        <v>1705</v>
      </c>
      <c r="N97" s="75" t="n">
        <v>342</v>
      </c>
      <c r="O97" s="75" t="n">
        <v>11828</v>
      </c>
      <c r="P97" s="75" t="n">
        <v>5516</v>
      </c>
      <c r="Q97" s="75" t="n">
        <v>290</v>
      </c>
    </row>
    <row r="98" customFormat="false" ht="12.75" hidden="false" customHeight="false" outlineLevel="0" collapsed="false">
      <c r="A98" s="75" t="s">
        <v>109</v>
      </c>
      <c r="B98" s="76" t="n">
        <v>25164</v>
      </c>
      <c r="C98" s="76" t="n">
        <v>8091</v>
      </c>
      <c r="D98" s="76" t="n">
        <v>5021</v>
      </c>
      <c r="E98" s="76" t="n">
        <v>846</v>
      </c>
      <c r="F98" s="76" t="n">
        <v>8735</v>
      </c>
      <c r="G98" s="76" t="n">
        <v>4096</v>
      </c>
      <c r="H98" s="76" t="n">
        <v>1127</v>
      </c>
      <c r="I98" s="75" t="n">
        <v>7338</v>
      </c>
      <c r="J98" s="75" t="n">
        <v>7743</v>
      </c>
      <c r="K98" s="75" t="n">
        <v>4145</v>
      </c>
      <c r="L98" s="75" t="n">
        <v>2314</v>
      </c>
      <c r="M98" s="75" t="n">
        <v>919</v>
      </c>
      <c r="N98" s="75" t="n">
        <v>143</v>
      </c>
      <c r="O98" s="75" t="n">
        <v>3981</v>
      </c>
      <c r="P98" s="75" t="n">
        <v>3479</v>
      </c>
      <c r="Q98" s="75" t="n">
        <v>183</v>
      </c>
    </row>
    <row r="99" customFormat="false" ht="12.75" hidden="false" customHeight="false" outlineLevel="0" collapsed="false">
      <c r="A99" s="75" t="s">
        <v>110</v>
      </c>
      <c r="B99" s="76" t="n">
        <v>28358</v>
      </c>
      <c r="C99" s="76" t="n">
        <v>9091</v>
      </c>
      <c r="D99" s="76" t="n">
        <v>4760</v>
      </c>
      <c r="E99" s="76" t="n">
        <v>2013</v>
      </c>
      <c r="F99" s="76" t="n">
        <v>8695</v>
      </c>
      <c r="G99" s="76" t="n">
        <v>4757</v>
      </c>
      <c r="H99" s="76" t="n">
        <v>2412</v>
      </c>
      <c r="I99" s="75" t="n">
        <v>5701</v>
      </c>
      <c r="J99" s="75" t="n">
        <v>9522</v>
      </c>
      <c r="K99" s="75" t="n">
        <v>4224</v>
      </c>
      <c r="L99" s="75" t="n">
        <v>2990</v>
      </c>
      <c r="M99" s="75" t="n">
        <v>4075</v>
      </c>
      <c r="N99" s="75" t="n">
        <v>16</v>
      </c>
      <c r="O99" s="75" t="n">
        <v>5708</v>
      </c>
      <c r="P99" s="75" t="n">
        <v>2535</v>
      </c>
      <c r="Q99" s="75" t="n">
        <v>947</v>
      </c>
    </row>
    <row r="100" customFormat="false" ht="12.75" hidden="false" customHeight="false" outlineLevel="0" collapsed="false">
      <c r="A100" s="75" t="s">
        <v>111</v>
      </c>
      <c r="B100" s="76" t="n">
        <v>58166</v>
      </c>
      <c r="C100" s="76" t="n">
        <v>24032</v>
      </c>
      <c r="D100" s="76" t="n">
        <v>11794</v>
      </c>
      <c r="E100" s="76" t="n">
        <v>1754</v>
      </c>
      <c r="F100" s="76" t="n">
        <v>17923</v>
      </c>
      <c r="G100" s="76" t="n">
        <v>13858</v>
      </c>
      <c r="H100" s="76" t="n">
        <v>5799</v>
      </c>
      <c r="I100" s="75" t="n">
        <v>17828</v>
      </c>
      <c r="J100" s="75" t="n">
        <v>19643</v>
      </c>
      <c r="K100" s="75" t="n">
        <v>16153</v>
      </c>
      <c r="L100" s="75" t="n">
        <v>4624</v>
      </c>
      <c r="M100" s="75" t="n">
        <v>3892</v>
      </c>
      <c r="N100" s="75" t="n">
        <v>1254</v>
      </c>
      <c r="O100" s="75" t="n">
        <v>22510</v>
      </c>
      <c r="P100" s="75" t="n">
        <v>3751</v>
      </c>
      <c r="Q100" s="75" t="n">
        <v>2749</v>
      </c>
    </row>
    <row r="101" customFormat="false" ht="12.75" hidden="false" customHeight="false" outlineLevel="0" collapsed="false">
      <c r="A101" s="75" t="s">
        <v>112</v>
      </c>
      <c r="B101" s="76" t="n">
        <v>19379</v>
      </c>
      <c r="C101" s="76" t="n">
        <v>4862</v>
      </c>
      <c r="D101" s="76" t="n">
        <v>1225</v>
      </c>
      <c r="E101" s="76" t="n">
        <v>1008</v>
      </c>
      <c r="F101" s="76" t="n">
        <v>4559</v>
      </c>
      <c r="G101" s="76" t="n">
        <v>1337</v>
      </c>
      <c r="H101" s="76" t="n">
        <v>1200</v>
      </c>
      <c r="I101" s="75" t="n">
        <v>4132</v>
      </c>
      <c r="J101" s="75" t="n">
        <v>3379</v>
      </c>
      <c r="K101" s="75" t="n">
        <v>856</v>
      </c>
      <c r="L101" s="75" t="n">
        <v>635</v>
      </c>
      <c r="M101" s="75" t="n">
        <v>225</v>
      </c>
      <c r="N101" s="75" t="n">
        <v>62</v>
      </c>
      <c r="O101" s="75" t="n">
        <v>2800</v>
      </c>
      <c r="P101" s="75" t="n">
        <v>1875</v>
      </c>
      <c r="Q101" s="75" t="n">
        <v>207</v>
      </c>
    </row>
  </sheetData>
  <mergeCells count="20">
    <mergeCell ref="A7:A9"/>
    <mergeCell ref="B7:B9"/>
    <mergeCell ref="C7:E7"/>
    <mergeCell ref="F7:H7"/>
    <mergeCell ref="I7:Q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fals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11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29" t="n">
        <v>51.1583345616272</v>
      </c>
      <c r="E87" s="29" t="n">
        <v>32.1260806316208</v>
      </c>
      <c r="F87" s="29" t="n">
        <v>16.715584806752</v>
      </c>
      <c r="G87" s="44" t="n">
        <v>4.133</v>
      </c>
      <c r="H87" s="124" t="n">
        <v>34.4427497548753</v>
      </c>
      <c r="I87" s="29" t="n">
        <v>29.3771588600578</v>
      </c>
      <c r="J87" s="29" t="n">
        <v>54.3811641662875</v>
      </c>
      <c r="K87" s="29" t="n">
        <v>16.2416769736547</v>
      </c>
      <c r="L87" s="72" t="n">
        <v>13.1354818864031</v>
      </c>
      <c r="M87" s="29" t="n">
        <v>45.3631370840089</v>
      </c>
      <c r="N87" s="29" t="n">
        <v>40.6778900687631</v>
      </c>
      <c r="O87" s="29" t="n">
        <v>13.958972847228</v>
      </c>
      <c r="P87" s="72" t="n">
        <v>31.4041642367809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29" t="n">
        <v>41.7580410527867</v>
      </c>
      <c r="E88" s="29" t="n">
        <v>37.659170869568</v>
      </c>
      <c r="F88" s="29" t="n">
        <v>20.5827880776453</v>
      </c>
      <c r="G88" s="44" t="n">
        <v>2.747</v>
      </c>
      <c r="H88" s="124" t="n">
        <v>21.1752529751415</v>
      </c>
      <c r="I88" s="29" t="n">
        <v>36.304736514935</v>
      </c>
      <c r="J88" s="29" t="n">
        <v>54.5891196657332</v>
      </c>
      <c r="K88" s="29" t="n">
        <v>9.10614381933185</v>
      </c>
      <c r="L88" s="72" t="n">
        <v>27.1985926956031</v>
      </c>
      <c r="M88" s="29" t="n">
        <v>34.2331921329377</v>
      </c>
      <c r="N88" s="29" t="n">
        <v>41.8218055279635</v>
      </c>
      <c r="O88" s="29" t="n">
        <v>23.9450023390988</v>
      </c>
      <c r="P88" s="72" t="n">
        <v>10.2881897938389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29" t="n">
        <v>43.4902558910044</v>
      </c>
      <c r="E89" s="29" t="n">
        <v>35.9199066923861</v>
      </c>
      <c r="F89" s="29" t="n">
        <v>20.5898374166095</v>
      </c>
      <c r="G89" s="44" t="n">
        <v>2.37</v>
      </c>
      <c r="H89" s="124" t="n">
        <v>22.9004184743949</v>
      </c>
      <c r="I89" s="29" t="n">
        <v>20.1390001473953</v>
      </c>
      <c r="J89" s="29" t="n">
        <v>53.6089411252027</v>
      </c>
      <c r="K89" s="29" t="n">
        <v>26.2520587274021</v>
      </c>
      <c r="L89" s="72" t="n">
        <v>-6.11305858000679</v>
      </c>
      <c r="M89" s="29" t="n">
        <v>38.1894734143794</v>
      </c>
      <c r="N89" s="29" t="n">
        <v>46.1286312106278</v>
      </c>
      <c r="O89" s="29" t="n">
        <v>15.6818953749928</v>
      </c>
      <c r="P89" s="72" t="n">
        <v>22.5075780393866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29" t="n">
        <v>36.3460012630147</v>
      </c>
      <c r="E90" s="29" t="n">
        <v>38.9640040805091</v>
      </c>
      <c r="F90" s="29" t="n">
        <v>24.6899946564762</v>
      </c>
      <c r="G90" s="44" t="n">
        <v>1.405</v>
      </c>
      <c r="H90" s="124" t="n">
        <v>11.6560066065385</v>
      </c>
      <c r="I90" s="29" t="n">
        <v>34.4822449277005</v>
      </c>
      <c r="J90" s="29" t="n">
        <v>48.4550739187461</v>
      </c>
      <c r="K90" s="29" t="n">
        <v>17.0626811535534</v>
      </c>
      <c r="L90" s="72" t="n">
        <v>17.4195637741471</v>
      </c>
      <c r="M90" s="29" t="n">
        <v>22.128341726444</v>
      </c>
      <c r="N90" s="29" t="n">
        <v>43.5720647052156</v>
      </c>
      <c r="O90" s="29" t="n">
        <v>34.2995935683404</v>
      </c>
      <c r="P90" s="72" t="n">
        <v>-12.1712518418965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29" t="n">
        <v>37.1657464544766</v>
      </c>
      <c r="E91" s="29" t="n">
        <v>36.1493029242299</v>
      </c>
      <c r="F91" s="29" t="n">
        <v>26.6849506212936</v>
      </c>
      <c r="G91" s="44" t="n">
        <v>0.558</v>
      </c>
      <c r="H91" s="124" t="n">
        <v>10.480795833183</v>
      </c>
      <c r="I91" s="29" t="n">
        <v>21.2289343581971</v>
      </c>
      <c r="J91" s="29" t="n">
        <v>58.9383878844743</v>
      </c>
      <c r="K91" s="29" t="n">
        <v>19.8326777573286</v>
      </c>
      <c r="L91" s="72" t="n">
        <v>1.39625660086849</v>
      </c>
      <c r="M91" s="29" t="n">
        <v>38.5475683543238</v>
      </c>
      <c r="N91" s="29" t="n">
        <v>43.4361204335222</v>
      </c>
      <c r="O91" s="29" t="n">
        <v>18.016311212154</v>
      </c>
      <c r="P91" s="72" t="n">
        <v>20.5312571421698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29" t="n">
        <v>31.9542179399276</v>
      </c>
      <c r="E92" s="29" t="n">
        <v>36.0365318225013</v>
      </c>
      <c r="F92" s="29" t="n">
        <v>32.0092502375711</v>
      </c>
      <c r="G92" s="44" t="n">
        <v>-0.738</v>
      </c>
      <c r="H92" s="124" t="n">
        <v>-0.0550322976435282</v>
      </c>
      <c r="I92" s="29" t="n">
        <v>28.6276208004042</v>
      </c>
      <c r="J92" s="29" t="n">
        <v>56.946699866479</v>
      </c>
      <c r="K92" s="29" t="n">
        <v>14.4256793331168</v>
      </c>
      <c r="L92" s="72" t="n">
        <v>14.2019414672874</v>
      </c>
      <c r="M92" s="29" t="n">
        <v>27.1573863568017</v>
      </c>
      <c r="N92" s="29" t="n">
        <v>43.2854582416128</v>
      </c>
      <c r="O92" s="29" t="n">
        <v>29.5571554015854</v>
      </c>
      <c r="P92" s="72" t="n">
        <v>-2.39976904478366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29" t="n">
        <v>33.4996331180157</v>
      </c>
      <c r="E93" s="29" t="n">
        <v>33.482491910553</v>
      </c>
      <c r="F93" s="29" t="n">
        <v>33.0178749714313</v>
      </c>
      <c r="G93" s="44" t="n">
        <v>-0.847</v>
      </c>
      <c r="H93" s="124" t="n">
        <v>0.48175814658439</v>
      </c>
      <c r="I93" s="29" t="n">
        <v>19.3794882898488</v>
      </c>
      <c r="J93" s="29" t="n">
        <v>53.2899089410944</v>
      </c>
      <c r="K93" s="29" t="n">
        <v>27.3306027690568</v>
      </c>
      <c r="L93" s="72" t="n">
        <v>-7.95111447920802</v>
      </c>
      <c r="M93" s="29" t="n">
        <v>29.9474937750352</v>
      </c>
      <c r="N93" s="29" t="n">
        <v>45.5944089591378</v>
      </c>
      <c r="O93" s="29" t="n">
        <v>24.458097265827</v>
      </c>
      <c r="P93" s="72" t="n">
        <v>5.48939650920814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29" t="n">
        <v>28.7238521405459</v>
      </c>
      <c r="E94" s="29" t="n">
        <v>35.7869317840088</v>
      </c>
      <c r="F94" s="29" t="n">
        <v>35.4892160754454</v>
      </c>
      <c r="G94" s="44" t="n">
        <v>-1.744</v>
      </c>
      <c r="H94" s="124" t="n">
        <v>-6.76536393489949</v>
      </c>
      <c r="I94" s="29" t="n">
        <v>23.6530619609541</v>
      </c>
      <c r="J94" s="29" t="n">
        <v>49.6589801883729</v>
      </c>
      <c r="K94" s="29" t="n">
        <v>26.687957850673</v>
      </c>
      <c r="L94" s="72" t="n">
        <v>-3.03489588971888</v>
      </c>
      <c r="M94" s="29" t="n">
        <v>20.3655588033633</v>
      </c>
      <c r="N94" s="29" t="n">
        <v>37.9491297078176</v>
      </c>
      <c r="O94" s="29" t="n">
        <v>41.6853114888191</v>
      </c>
      <c r="P94" s="72" t="n">
        <v>-21.3197526854558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29" t="n">
        <v>27.9389652725151</v>
      </c>
      <c r="E95" s="29" t="n">
        <v>32.4525158480988</v>
      </c>
      <c r="F95" s="29" t="n">
        <v>39.6085188793861</v>
      </c>
      <c r="G95" s="44" t="n">
        <v>-1.519</v>
      </c>
      <c r="H95" s="124" t="n">
        <v>-11.6695536068709</v>
      </c>
      <c r="I95" s="29" t="n">
        <v>21.7997064944126</v>
      </c>
      <c r="J95" s="29" t="n">
        <v>55.353469741258</v>
      </c>
      <c r="K95" s="29" t="n">
        <v>22.8468237643295</v>
      </c>
      <c r="L95" s="72" t="n">
        <v>-1.04711726991688</v>
      </c>
      <c r="M95" s="29" t="n">
        <v>34.9830993708876</v>
      </c>
      <c r="N95" s="29" t="n">
        <v>36.6707564986227</v>
      </c>
      <c r="O95" s="29" t="n">
        <v>28.3461441304897</v>
      </c>
      <c r="P95" s="72" t="n">
        <v>6.63695524039792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29" t="n">
        <v>17.3911082241709</v>
      </c>
      <c r="E96" s="29" t="n">
        <v>21.9503686863219</v>
      </c>
      <c r="F96" s="29" t="n">
        <v>60.6585230895072</v>
      </c>
      <c r="G96" s="44" t="n">
        <v>-10.446</v>
      </c>
      <c r="H96" s="124" t="n">
        <v>-43.2674148653363</v>
      </c>
      <c r="I96" s="29" t="n">
        <v>10.8720363754466</v>
      </c>
      <c r="J96" s="29" t="n">
        <v>25.7902998809137</v>
      </c>
      <c r="K96" s="29" t="n">
        <v>63.3376637436397</v>
      </c>
      <c r="L96" s="72" t="n">
        <v>-52.4656273681931</v>
      </c>
      <c r="M96" s="29" t="n">
        <v>17.1198561341465</v>
      </c>
      <c r="N96" s="29" t="n">
        <v>22.391829959222</v>
      </c>
      <c r="O96" s="29" t="n">
        <v>60.4883139066315</v>
      </c>
      <c r="P96" s="72" t="n">
        <v>-43.3684577724851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29" t="n">
        <v>10.9514272310635</v>
      </c>
      <c r="E97" s="29" t="n">
        <v>13.7301071776551</v>
      </c>
      <c r="F97" s="29" t="n">
        <v>75.3184655912814</v>
      </c>
      <c r="G97" s="44" t="n">
        <v>-19.403</v>
      </c>
      <c r="H97" s="124" t="n">
        <v>-64.367038360218</v>
      </c>
      <c r="I97" s="29" t="n">
        <v>33.0491501569774</v>
      </c>
      <c r="J97" s="29" t="n">
        <v>35.5547736759169</v>
      </c>
      <c r="K97" s="29" t="n">
        <v>31.3960761671057</v>
      </c>
      <c r="L97" s="72" t="n">
        <v>1.65307398987165</v>
      </c>
      <c r="M97" s="29" t="n">
        <v>15.1946278854366</v>
      </c>
      <c r="N97" s="29" t="n">
        <v>19.3109234599978</v>
      </c>
      <c r="O97" s="29" t="n">
        <v>65.4944486545656</v>
      </c>
      <c r="P97" s="72" t="n">
        <v>-50.299820769129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29" t="n">
        <v>27.5365979815476</v>
      </c>
      <c r="E98" s="29" t="n">
        <v>20.1947481746118</v>
      </c>
      <c r="F98" s="29" t="n">
        <v>52.2686538438406</v>
      </c>
      <c r="G98" s="44" t="n">
        <v>-6.683</v>
      </c>
      <c r="H98" s="124" t="n">
        <v>-24.732055862293</v>
      </c>
      <c r="I98" s="29" t="n">
        <v>24.3820143625275</v>
      </c>
      <c r="J98" s="29" t="n">
        <v>49.2259391577352</v>
      </c>
      <c r="K98" s="29" t="n">
        <v>26.3920464797373</v>
      </c>
      <c r="L98" s="72" t="n">
        <v>-2.01003211720978</v>
      </c>
      <c r="M98" s="29" t="n">
        <v>43.3329724658078</v>
      </c>
      <c r="N98" s="29" t="n">
        <v>26.6885592965489</v>
      </c>
      <c r="O98" s="29" t="n">
        <v>29.9784682376433</v>
      </c>
      <c r="P98" s="72" t="n">
        <v>13.3545042281645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29" t="n">
        <v>29.6660171051207</v>
      </c>
      <c r="E99" s="29" t="n">
        <v>22.996583787425</v>
      </c>
      <c r="F99" s="29" t="n">
        <v>47.3373991074543</v>
      </c>
      <c r="G99" s="44" t="n">
        <v>-5.048</v>
      </c>
      <c r="H99" s="124" t="n">
        <v>-17.6713820023336</v>
      </c>
      <c r="I99" s="29" t="n">
        <v>22.3166492247363</v>
      </c>
      <c r="J99" s="29" t="n">
        <v>53.265550383121</v>
      </c>
      <c r="K99" s="29" t="n">
        <v>24.4178003921427</v>
      </c>
      <c r="L99" s="72" t="n">
        <v>-2.10115116740644</v>
      </c>
      <c r="M99" s="29" t="n">
        <v>40.0953893159155</v>
      </c>
      <c r="N99" s="29" t="n">
        <v>33.7432186977494</v>
      </c>
      <c r="O99" s="29" t="n">
        <v>26.1613919863351</v>
      </c>
      <c r="P99" s="72" t="n">
        <v>13.9339973295803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29" t="n">
        <v>45.9585844369865</v>
      </c>
      <c r="E100" s="29" t="n">
        <v>26.2507066989042</v>
      </c>
      <c r="F100" s="29" t="n">
        <v>27.7907088641093</v>
      </c>
      <c r="G100" s="44" t="n">
        <v>3.813</v>
      </c>
      <c r="H100" s="124" t="n">
        <v>18.1678755728772</v>
      </c>
      <c r="I100" s="29" t="n">
        <v>37.9085321111953</v>
      </c>
      <c r="J100" s="29" t="n">
        <v>51.6254074795809</v>
      </c>
      <c r="K100" s="29" t="n">
        <v>10.4660604092238</v>
      </c>
      <c r="L100" s="72" t="n">
        <v>27.4424717019715</v>
      </c>
      <c r="M100" s="29" t="n">
        <v>38.5656117306004</v>
      </c>
      <c r="N100" s="29" t="n">
        <v>33.8436601590223</v>
      </c>
      <c r="O100" s="29" t="n">
        <v>27.5907281103774</v>
      </c>
      <c r="P100" s="72" t="n">
        <v>10.974883620223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29" t="n">
        <v>68.431910312391</v>
      </c>
      <c r="E101" s="29" t="n">
        <v>20.5023877401273</v>
      </c>
      <c r="F101" s="29" t="n">
        <v>11.0657019474817</v>
      </c>
      <c r="G101" s="44" t="n">
        <v>20.062</v>
      </c>
      <c r="H101" s="124" t="n">
        <v>57.3662083649092</v>
      </c>
      <c r="I101" s="29" t="n">
        <v>31.1305378129022</v>
      </c>
      <c r="J101" s="29" t="n">
        <v>52.4854750820974</v>
      </c>
      <c r="K101" s="29" t="n">
        <v>16.3839871050004</v>
      </c>
      <c r="L101" s="72" t="n">
        <v>14.7465507079018</v>
      </c>
      <c r="M101" s="29" t="n">
        <v>57.2594517219396</v>
      </c>
      <c r="N101" s="29" t="n">
        <v>32.2065244848616</v>
      </c>
      <c r="O101" s="29" t="n">
        <v>10.5340237931989</v>
      </c>
      <c r="P101" s="72" t="n">
        <v>46.7254279287407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29" t="n">
        <v>62.605403389749</v>
      </c>
      <c r="E102" s="29" t="n">
        <v>19.5265418065028</v>
      </c>
      <c r="F102" s="29" t="n">
        <v>17.8680548037482</v>
      </c>
      <c r="G102" s="44" t="n">
        <v>10.668</v>
      </c>
      <c r="H102" s="124" t="n">
        <v>44.7373485860008</v>
      </c>
      <c r="I102" s="29" t="n">
        <v>36.1450928030987</v>
      </c>
      <c r="J102" s="29" t="n">
        <v>52.3958596465904</v>
      </c>
      <c r="K102" s="29" t="n">
        <v>11.4590475503109</v>
      </c>
      <c r="L102" s="72" t="n">
        <v>24.6860452527877</v>
      </c>
      <c r="M102" s="29" t="n">
        <v>29.7980344748776</v>
      </c>
      <c r="N102" s="29" t="n">
        <v>41.1238617636799</v>
      </c>
      <c r="O102" s="29" t="n">
        <v>29.0781037614425</v>
      </c>
      <c r="P102" s="72" t="n">
        <v>0.719930713435094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14</f>
        <v>62.7374207595059</v>
      </c>
      <c r="E103" s="129" t="n">
        <f aca="false">tav2!C14</f>
        <v>25.1220935128048</v>
      </c>
      <c r="F103" s="129" t="n">
        <f aca="false">tav2!D14</f>
        <v>12.1404857276894</v>
      </c>
      <c r="G103" s="129" t="n">
        <f aca="false">tav2!E14</f>
        <v>11.402</v>
      </c>
      <c r="H103" s="124" t="n">
        <f aca="false">D103-F103</f>
        <v>50.5969350318165</v>
      </c>
      <c r="I103" s="130" t="n">
        <f aca="false">tav11!B11</f>
        <v>28.5334945208281</v>
      </c>
      <c r="J103" s="130" t="n">
        <f aca="false">tav11!C11</f>
        <v>54.5932421541385</v>
      </c>
      <c r="K103" s="130" t="n">
        <f aca="false">tav11!D11</f>
        <v>16.8732633250334</v>
      </c>
      <c r="L103" s="72" t="n">
        <f aca="false">I103-K103</f>
        <v>11.6602311957947</v>
      </c>
      <c r="M103" s="130" t="n">
        <f aca="false">tav1!B14</f>
        <v>49.4244162967775</v>
      </c>
      <c r="N103" s="130" t="n">
        <f aca="false">tav1!C14</f>
        <v>38.7117630784406</v>
      </c>
      <c r="O103" s="130" t="n">
        <f aca="false">tav1!D14</f>
        <v>11.863820624782</v>
      </c>
      <c r="P103" s="72" t="n">
        <f aca="false">M103-O103</f>
        <v>37.5605956719955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fals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58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32" t="n">
        <v>57.1918477852147</v>
      </c>
      <c r="E87" s="32" t="n">
        <v>32.0643754230278</v>
      </c>
      <c r="F87" s="32" t="n">
        <v>10.7437767917575</v>
      </c>
      <c r="G87" s="45" t="n">
        <v>5.926</v>
      </c>
      <c r="H87" s="124" t="n">
        <v>46.4480709934572</v>
      </c>
      <c r="I87" s="32" t="n">
        <v>35.0485071820711</v>
      </c>
      <c r="J87" s="32" t="n">
        <v>56.066781980898</v>
      </c>
      <c r="K87" s="32" t="n">
        <v>8.88471083703091</v>
      </c>
      <c r="L87" s="72" t="n">
        <v>26.1637963450402</v>
      </c>
      <c r="M87" s="32" t="n">
        <v>51.0491088215387</v>
      </c>
      <c r="N87" s="32" t="n">
        <v>39.5818605700534</v>
      </c>
      <c r="O87" s="32" t="n">
        <v>9.36903060840791</v>
      </c>
      <c r="P87" s="72" t="n">
        <v>41.6800782131308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32" t="n">
        <v>46.0855832142589</v>
      </c>
      <c r="E88" s="32" t="n">
        <v>34.2964578476348</v>
      </c>
      <c r="F88" s="32" t="n">
        <v>19.6179589381063</v>
      </c>
      <c r="G88" s="45" t="n">
        <v>2.953</v>
      </c>
      <c r="H88" s="124" t="n">
        <v>26.4676242761525</v>
      </c>
      <c r="I88" s="32" t="n">
        <v>28.3296984282169</v>
      </c>
      <c r="J88" s="32" t="n">
        <v>64.0264721365722</v>
      </c>
      <c r="K88" s="32" t="n">
        <v>7.64382943521095</v>
      </c>
      <c r="L88" s="72" t="n">
        <v>20.6858689930059</v>
      </c>
      <c r="M88" s="32" t="n">
        <v>35.1643227795743</v>
      </c>
      <c r="N88" s="32" t="n">
        <v>43.3090170715199</v>
      </c>
      <c r="O88" s="32" t="n">
        <v>21.5266601489058</v>
      </c>
      <c r="P88" s="72" t="n">
        <v>13.6376626306686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32" t="n">
        <v>48.9674362638189</v>
      </c>
      <c r="E89" s="32" t="n">
        <v>33.7324208468076</v>
      </c>
      <c r="F89" s="32" t="n">
        <v>17.3001428893735</v>
      </c>
      <c r="G89" s="45" t="n">
        <v>3.589</v>
      </c>
      <c r="H89" s="124" t="n">
        <v>31.6672933744454</v>
      </c>
      <c r="I89" s="32" t="n">
        <v>16.8504173873806</v>
      </c>
      <c r="J89" s="32" t="n">
        <v>58.5049259231406</v>
      </c>
      <c r="K89" s="32" t="n">
        <v>24.6446566894788</v>
      </c>
      <c r="L89" s="72" t="n">
        <v>-7.79423930209822</v>
      </c>
      <c r="M89" s="32" t="n">
        <v>39.6991802662255</v>
      </c>
      <c r="N89" s="32" t="n">
        <v>48.576370609912</v>
      </c>
      <c r="O89" s="32" t="n">
        <v>11.7244491238625</v>
      </c>
      <c r="P89" s="72" t="n">
        <v>27.9747311423629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32" t="n">
        <v>31.8070955095689</v>
      </c>
      <c r="E90" s="32" t="n">
        <v>41.156050335922</v>
      </c>
      <c r="F90" s="32" t="n">
        <v>27.0368541545091</v>
      </c>
      <c r="G90" s="45" t="n">
        <v>0.629</v>
      </c>
      <c r="H90" s="124" t="n">
        <v>4.77024135505978</v>
      </c>
      <c r="I90" s="32" t="n">
        <v>30.9048196196376</v>
      </c>
      <c r="J90" s="32" t="n">
        <v>48.8276398677261</v>
      </c>
      <c r="K90" s="32" t="n">
        <v>20.2675405126364</v>
      </c>
      <c r="L90" s="72" t="n">
        <v>10.6372791070012</v>
      </c>
      <c r="M90" s="32" t="n">
        <v>12.7859825530068</v>
      </c>
      <c r="N90" s="32" t="n">
        <v>49.4112013885772</v>
      </c>
      <c r="O90" s="32" t="n">
        <v>37.802816058416</v>
      </c>
      <c r="P90" s="72" t="n">
        <v>-25.0168335054092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32" t="n">
        <v>41.3378953000479</v>
      </c>
      <c r="E91" s="32" t="n">
        <v>31.2142716341415</v>
      </c>
      <c r="F91" s="32" t="n">
        <v>27.4478330658106</v>
      </c>
      <c r="G91" s="45" t="n">
        <v>1.08</v>
      </c>
      <c r="H91" s="124" t="n">
        <v>13.8900622342373</v>
      </c>
      <c r="I91" s="32" t="n">
        <v>15.8148179437357</v>
      </c>
      <c r="J91" s="32" t="n">
        <v>63.093126073611</v>
      </c>
      <c r="K91" s="32" t="n">
        <v>21.0920559826533</v>
      </c>
      <c r="L91" s="72" t="n">
        <v>-5.27723803891752</v>
      </c>
      <c r="M91" s="32" t="n">
        <v>36.2507392075695</v>
      </c>
      <c r="N91" s="32" t="n">
        <v>43.0035763566219</v>
      </c>
      <c r="O91" s="32" t="n">
        <v>20.7456844358086</v>
      </c>
      <c r="P91" s="72" t="n">
        <v>15.5050547717609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32" t="n">
        <v>27.2873194221509</v>
      </c>
      <c r="E92" s="32" t="n">
        <v>36.8632254794289</v>
      </c>
      <c r="F92" s="32" t="n">
        <v>35.8494550984202</v>
      </c>
      <c r="G92" s="45" t="n">
        <v>-1.539</v>
      </c>
      <c r="H92" s="124" t="n">
        <v>-8.56213567626932</v>
      </c>
      <c r="I92" s="32" t="n">
        <v>21.9805130804539</v>
      </c>
      <c r="J92" s="32" t="n">
        <v>61.823097068514</v>
      </c>
      <c r="K92" s="32" t="n">
        <v>16.1963898510321</v>
      </c>
      <c r="L92" s="72" t="n">
        <v>5.78412322942187</v>
      </c>
      <c r="M92" s="32" t="n">
        <v>26.9423558897243</v>
      </c>
      <c r="N92" s="32" t="n">
        <v>44.3411900537862</v>
      </c>
      <c r="O92" s="32" t="n">
        <v>28.7164540564895</v>
      </c>
      <c r="P92" s="72" t="n">
        <v>-1.77409816676523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32" t="n">
        <v>27.2042465714849</v>
      </c>
      <c r="E93" s="32" t="n">
        <v>32.8377122581735</v>
      </c>
      <c r="F93" s="32" t="n">
        <v>39.9580411703416</v>
      </c>
      <c r="G93" s="45" t="n">
        <v>-2.168</v>
      </c>
      <c r="H93" s="124" t="n">
        <v>-12.7537945988567</v>
      </c>
      <c r="I93" s="32" t="n">
        <v>13.4113373320943</v>
      </c>
      <c r="J93" s="32" t="n">
        <v>56.2741122469094</v>
      </c>
      <c r="K93" s="32" t="n">
        <v>30.3145504209963</v>
      </c>
      <c r="L93" s="72" t="n">
        <v>-16.903213088902</v>
      </c>
      <c r="M93" s="32" t="n">
        <v>20.6935879023401</v>
      </c>
      <c r="N93" s="32" t="n">
        <v>50.9504097321957</v>
      </c>
      <c r="O93" s="32" t="n">
        <v>28.3560023654642</v>
      </c>
      <c r="P93" s="72" t="n">
        <v>-7.6624144631241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32" t="n">
        <v>20.7780687674242</v>
      </c>
      <c r="E94" s="32" t="n">
        <v>35.7466700459013</v>
      </c>
      <c r="F94" s="32" t="n">
        <v>43.4752611866746</v>
      </c>
      <c r="G94" s="45" t="n">
        <v>-3.163</v>
      </c>
      <c r="H94" s="124" t="n">
        <v>-22.6971924192504</v>
      </c>
      <c r="I94" s="32" t="n">
        <v>22.1649629692208</v>
      </c>
      <c r="J94" s="32" t="n">
        <v>47.730280758075</v>
      </c>
      <c r="K94" s="32" t="n">
        <v>30.1047562727042</v>
      </c>
      <c r="L94" s="72" t="n">
        <v>-7.93979330348342</v>
      </c>
      <c r="M94" s="32" t="n">
        <v>12.1948128748838</v>
      </c>
      <c r="N94" s="32" t="n">
        <v>37.9783728985385</v>
      </c>
      <c r="O94" s="32" t="n">
        <v>49.8268142265777</v>
      </c>
      <c r="P94" s="72" t="n">
        <v>-37.6320013516938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32" t="n">
        <v>24.2460082791248</v>
      </c>
      <c r="E95" s="32" t="n">
        <v>28.8980879164203</v>
      </c>
      <c r="F95" s="32" t="n">
        <v>46.855903804455</v>
      </c>
      <c r="G95" s="45" t="n">
        <v>-2.759</v>
      </c>
      <c r="H95" s="124" t="n">
        <v>-22.6098955253302</v>
      </c>
      <c r="I95" s="32" t="n">
        <v>21.3806989383571</v>
      </c>
      <c r="J95" s="32" t="n">
        <v>54.0424093942722</v>
      </c>
      <c r="K95" s="32" t="n">
        <v>24.5768916673707</v>
      </c>
      <c r="L95" s="72" t="n">
        <v>-3.19619272901355</v>
      </c>
      <c r="M95" s="32" t="n">
        <v>29.8541297062882</v>
      </c>
      <c r="N95" s="32" t="n">
        <v>35.615724705021</v>
      </c>
      <c r="O95" s="32" t="n">
        <v>34.5301455886908</v>
      </c>
      <c r="P95" s="72" t="n">
        <v>-4.67601588240264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32" t="n">
        <v>12.2708456534595</v>
      </c>
      <c r="E96" s="32" t="n">
        <v>15.4233899355129</v>
      </c>
      <c r="F96" s="32" t="n">
        <v>72.3057644110276</v>
      </c>
      <c r="G96" s="45" t="n">
        <v>-13.299</v>
      </c>
      <c r="H96" s="124" t="n">
        <v>-60.0349187575681</v>
      </c>
      <c r="I96" s="32" t="n">
        <v>5.82495564754583</v>
      </c>
      <c r="J96" s="32" t="n">
        <v>28.1025597702121</v>
      </c>
      <c r="K96" s="32" t="n">
        <v>66.0724845822421</v>
      </c>
      <c r="L96" s="72" t="n">
        <v>-60.2475289346963</v>
      </c>
      <c r="M96" s="32" t="n">
        <v>13.6436597110754</v>
      </c>
      <c r="N96" s="32" t="n">
        <v>17.6128523556081</v>
      </c>
      <c r="O96" s="32" t="n">
        <v>68.7434879333164</v>
      </c>
      <c r="P96" s="72" t="n">
        <v>-55.099828222241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32" t="n">
        <v>6.79366956717637</v>
      </c>
      <c r="E97" s="32" t="n">
        <v>10.6065726113035</v>
      </c>
      <c r="F97" s="32" t="n">
        <v>82.5997578215201</v>
      </c>
      <c r="G97" s="45" t="n">
        <v>-19.907</v>
      </c>
      <c r="H97" s="124" t="n">
        <v>-75.8060882543437</v>
      </c>
      <c r="I97" s="32" t="n">
        <v>26.394638281096</v>
      </c>
      <c r="J97" s="32" t="n">
        <v>40.0650502661147</v>
      </c>
      <c r="K97" s="32" t="n">
        <v>33.5403114527893</v>
      </c>
      <c r="L97" s="72" t="n">
        <v>-7.14567317169328</v>
      </c>
      <c r="M97" s="32" t="n">
        <v>12.3609585762158</v>
      </c>
      <c r="N97" s="32" t="n">
        <v>16.2090619807947</v>
      </c>
      <c r="O97" s="32" t="n">
        <v>71.4299794429895</v>
      </c>
      <c r="P97" s="72" t="n">
        <v>-59.0690208667737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32" t="n">
        <v>19.609416800428</v>
      </c>
      <c r="E98" s="32" t="n">
        <v>17.2186083185492</v>
      </c>
      <c r="F98" s="32" t="n">
        <v>63.1719748810228</v>
      </c>
      <c r="G98" s="45" t="n">
        <v>-9.302</v>
      </c>
      <c r="H98" s="124" t="n">
        <v>-43.5625580805948</v>
      </c>
      <c r="I98" s="32" t="n">
        <v>24.4572104418349</v>
      </c>
      <c r="J98" s="32" t="n">
        <v>39.7214947481062</v>
      </c>
      <c r="K98" s="32" t="n">
        <v>35.8212948100589</v>
      </c>
      <c r="L98" s="72" t="n">
        <v>-11.3640843682239</v>
      </c>
      <c r="M98" s="32" t="n">
        <v>40.4438061445749</v>
      </c>
      <c r="N98" s="32" t="n">
        <v>24.146039255442</v>
      </c>
      <c r="O98" s="32" t="n">
        <v>35.4101545999831</v>
      </c>
      <c r="P98" s="72" t="n">
        <v>5.03365154459182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32" t="n">
        <v>28.539044239813</v>
      </c>
      <c r="E99" s="32" t="n">
        <v>20.1824786685816</v>
      </c>
      <c r="F99" s="32" t="n">
        <v>51.2784770916054</v>
      </c>
      <c r="G99" s="45" t="n">
        <v>-5.846</v>
      </c>
      <c r="H99" s="124" t="n">
        <v>-22.7394328517924</v>
      </c>
      <c r="I99" s="32" t="n">
        <v>22.4972543718848</v>
      </c>
      <c r="J99" s="32" t="n">
        <v>52.082453324322</v>
      </c>
      <c r="K99" s="32" t="n">
        <v>25.4202923037932</v>
      </c>
      <c r="L99" s="72" t="n">
        <v>-2.92303793190842</v>
      </c>
      <c r="M99" s="32" t="n">
        <v>42.1573596913632</v>
      </c>
      <c r="N99" s="32" t="n">
        <v>31.2536960378474</v>
      </c>
      <c r="O99" s="32" t="n">
        <v>26.5889442707893</v>
      </c>
      <c r="P99" s="72" t="n">
        <v>15.5684154205739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32" t="n">
        <v>56.4247697896426</v>
      </c>
      <c r="E100" s="32" t="n">
        <v>26.6832812367999</v>
      </c>
      <c r="F100" s="32" t="n">
        <v>16.8919489735575</v>
      </c>
      <c r="G100" s="45" t="n">
        <v>6.321</v>
      </c>
      <c r="H100" s="124" t="n">
        <v>39.5328208160852</v>
      </c>
      <c r="I100" s="32" t="n">
        <v>37.0927318295739</v>
      </c>
      <c r="J100" s="32" t="n">
        <v>54.5732308298837</v>
      </c>
      <c r="K100" s="32" t="n">
        <v>8.33403734054237</v>
      </c>
      <c r="L100" s="72" t="n">
        <v>28.7586944890316</v>
      </c>
      <c r="M100" s="32" t="n">
        <v>49.4508743769536</v>
      </c>
      <c r="N100" s="32" t="n">
        <v>30.5623609585762</v>
      </c>
      <c r="O100" s="32" t="n">
        <v>19.9867646644702</v>
      </c>
      <c r="P100" s="72" t="n">
        <v>29.4641097124835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32" t="n">
        <v>73.3124947199459</v>
      </c>
      <c r="E101" s="32" t="n">
        <v>16.3456393793472</v>
      </c>
      <c r="F101" s="32" t="n">
        <v>10.3418659007068</v>
      </c>
      <c r="G101" s="45" t="n">
        <v>22.882</v>
      </c>
      <c r="H101" s="124" t="n">
        <v>62.9706288192391</v>
      </c>
      <c r="I101" s="32" t="n">
        <v>26.1116273830644</v>
      </c>
      <c r="J101" s="32" t="n">
        <v>57.8412322942187</v>
      </c>
      <c r="K101" s="32" t="n">
        <v>16.0471403227169</v>
      </c>
      <c r="L101" s="72" t="n">
        <v>10.0644870603475</v>
      </c>
      <c r="M101" s="32" t="n">
        <v>61.886457717327</v>
      </c>
      <c r="N101" s="32" t="n">
        <v>30.2258455126581</v>
      </c>
      <c r="O101" s="32" t="n">
        <v>7.88769677001493</v>
      </c>
      <c r="P101" s="72" t="n">
        <v>53.9987609473121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32" t="n">
        <v>69.0518430908733</v>
      </c>
      <c r="E102" s="32" t="n">
        <v>18.9955225141505</v>
      </c>
      <c r="F102" s="32" t="n">
        <v>11.9526343949762</v>
      </c>
      <c r="G102" s="45" t="n">
        <v>14.31</v>
      </c>
      <c r="H102" s="124" t="n">
        <v>57.0992086958971</v>
      </c>
      <c r="I102" s="32" t="n">
        <v>36.1916026020106</v>
      </c>
      <c r="J102" s="32" t="n">
        <v>56.7091887020923</v>
      </c>
      <c r="K102" s="32" t="n">
        <v>7.09920869589705</v>
      </c>
      <c r="L102" s="72" t="n">
        <v>29.0923939061136</v>
      </c>
      <c r="M102" s="32" t="n">
        <v>27.102869533384</v>
      </c>
      <c r="N102" s="32" t="n">
        <v>41.5378333474135</v>
      </c>
      <c r="O102" s="32" t="n">
        <v>31.3592971192025</v>
      </c>
      <c r="P102" s="72" t="n">
        <v>-4.25642758581848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18</f>
        <v>74.8049900030976</v>
      </c>
      <c r="E103" s="129" t="n">
        <f aca="false">tav2!C18</f>
        <v>18.3436118385852</v>
      </c>
      <c r="F103" s="129" t="n">
        <f aca="false">tav2!D18</f>
        <v>6.85139815831714</v>
      </c>
      <c r="G103" s="129" t="n">
        <f aca="false">tav2!E18</f>
        <v>15.555</v>
      </c>
      <c r="H103" s="124" t="n">
        <f aca="false">D103-F103</f>
        <v>67.9535918447805</v>
      </c>
      <c r="I103" s="130" t="n">
        <f aca="false">tav11!B15</f>
        <v>28.8192391090085</v>
      </c>
      <c r="J103" s="130" t="n">
        <f aca="false">tav11!C15</f>
        <v>54.6774238968207</v>
      </c>
      <c r="K103" s="130" t="n">
        <f aca="false">tav11!D15</f>
        <v>16.5033369941708</v>
      </c>
      <c r="L103" s="72" t="n">
        <f aca="false">I103-K103</f>
        <v>12.3159021148377</v>
      </c>
      <c r="M103" s="130" t="n">
        <f aca="false">tav1!B18</f>
        <v>52.0782292810678</v>
      </c>
      <c r="N103" s="130" t="n">
        <f aca="false">tav1!C18</f>
        <v>33.84585058151</v>
      </c>
      <c r="O103" s="130" t="n">
        <f aca="false">tav1!D18</f>
        <v>14.0759201374222</v>
      </c>
      <c r="P103" s="72" t="n">
        <f aca="false">M103-O103</f>
        <v>38.0023091436456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4.28"/>
    <col collapsed="false" customWidth="true" hidden="false" outlineLevel="0" max="2" min="2" style="9" width="107.99"/>
    <col collapsed="false" customWidth="false" hidden="false" outlineLevel="0" max="257" min="3" style="9" width="9.14"/>
  </cols>
  <sheetData>
    <row r="2" customFormat="false" ht="18.75" hidden="false" customHeight="false" outlineLevel="0" collapsed="false">
      <c r="A2" s="10" t="s">
        <v>2</v>
      </c>
      <c r="B2" s="10"/>
    </row>
    <row r="4" customFormat="false" ht="18.75" hidden="false" customHeight="false" outlineLevel="0" collapsed="false">
      <c r="A4" s="10" t="s">
        <v>6</v>
      </c>
      <c r="B4" s="10"/>
    </row>
    <row r="7" customFormat="false" ht="12.75" hidden="false" customHeight="false" outlineLevel="0" collapsed="false">
      <c r="A7" s="9" t="s">
        <v>7</v>
      </c>
      <c r="B7" s="9" t="s">
        <v>8</v>
      </c>
    </row>
    <row r="8" customFormat="false" ht="12.75" hidden="false" customHeight="false" outlineLevel="0" collapsed="false">
      <c r="B8" s="9" t="s">
        <v>9</v>
      </c>
    </row>
    <row r="10" customFormat="false" ht="12.75" hidden="false" customHeight="false" outlineLevel="0" collapsed="false">
      <c r="A10" s="9" t="s">
        <v>10</v>
      </c>
      <c r="B10" s="9" t="s">
        <v>11</v>
      </c>
    </row>
    <row r="11" customFormat="false" ht="12.75" hidden="false" customHeight="false" outlineLevel="0" collapsed="false">
      <c r="B11" s="9" t="s">
        <v>12</v>
      </c>
    </row>
    <row r="13" customFormat="false" ht="12.75" hidden="false" customHeight="false" outlineLevel="0" collapsed="false">
      <c r="A13" s="9" t="s">
        <v>13</v>
      </c>
      <c r="B13" s="9" t="s">
        <v>14</v>
      </c>
    </row>
    <row r="14" customFormat="false" ht="12.75" hidden="false" customHeight="false" outlineLevel="0" collapsed="false">
      <c r="B14" s="9" t="s">
        <v>9</v>
      </c>
    </row>
    <row r="16" customFormat="false" ht="12.75" hidden="false" customHeight="false" outlineLevel="0" collapsed="false">
      <c r="A16" s="9" t="s">
        <v>15</v>
      </c>
      <c r="B16" s="9" t="s">
        <v>16</v>
      </c>
    </row>
    <row r="17" customFormat="false" ht="12.75" hidden="false" customHeight="false" outlineLevel="0" collapsed="false">
      <c r="B17" s="9" t="s">
        <v>17</v>
      </c>
    </row>
    <row r="19" customFormat="false" ht="12.75" hidden="false" customHeight="false" outlineLevel="0" collapsed="false">
      <c r="A19" s="9" t="s">
        <v>18</v>
      </c>
      <c r="B19" s="9" t="s">
        <v>19</v>
      </c>
    </row>
    <row r="20" customFormat="false" ht="12.75" hidden="false" customHeight="false" outlineLevel="0" collapsed="false">
      <c r="B20" s="9" t="s">
        <v>17</v>
      </c>
    </row>
    <row r="22" customFormat="false" ht="12.75" hidden="false" customHeight="false" outlineLevel="0" collapsed="false">
      <c r="A22" s="9" t="s">
        <v>20</v>
      </c>
      <c r="B22" s="9" t="s">
        <v>21</v>
      </c>
    </row>
    <row r="23" customFormat="false" ht="12.75" hidden="false" customHeight="false" outlineLevel="0" collapsed="false">
      <c r="B23" s="9" t="s">
        <v>9</v>
      </c>
    </row>
    <row r="25" customFormat="false" ht="12.75" hidden="false" customHeight="false" outlineLevel="0" collapsed="false">
      <c r="A25" s="9" t="s">
        <v>22</v>
      </c>
      <c r="B25" s="9" t="s">
        <v>23</v>
      </c>
    </row>
    <row r="26" customFormat="false" ht="12.75" hidden="false" customHeight="false" outlineLevel="0" collapsed="false">
      <c r="B26" s="9" t="s">
        <v>24</v>
      </c>
    </row>
    <row r="28" customFormat="false" ht="12.75" hidden="false" customHeight="false" outlineLevel="0" collapsed="false">
      <c r="A28" s="9" t="s">
        <v>25</v>
      </c>
      <c r="B28" s="9" t="s">
        <v>26</v>
      </c>
    </row>
    <row r="29" customFormat="false" ht="12.75" hidden="false" customHeight="false" outlineLevel="0" collapsed="false">
      <c r="B29" s="9" t="s">
        <v>24</v>
      </c>
    </row>
    <row r="31" customFormat="false" ht="12.75" hidden="false" customHeight="false" outlineLevel="0" collapsed="false">
      <c r="A31" s="9" t="s">
        <v>27</v>
      </c>
      <c r="B31" s="9" t="s">
        <v>28</v>
      </c>
    </row>
    <row r="32" customFormat="false" ht="12.75" hidden="false" customHeight="false" outlineLevel="0" collapsed="false">
      <c r="B32" s="9" t="s">
        <v>24</v>
      </c>
    </row>
    <row r="34" customFormat="false" ht="12.75" hidden="false" customHeight="false" outlineLevel="0" collapsed="false">
      <c r="A34" s="9" t="s">
        <v>29</v>
      </c>
      <c r="B34" s="9" t="s">
        <v>30</v>
      </c>
    </row>
    <row r="35" customFormat="false" ht="12.75" hidden="false" customHeight="false" outlineLevel="0" collapsed="false">
      <c r="B35" s="9" t="s">
        <v>24</v>
      </c>
    </row>
    <row r="37" customFormat="false" ht="12.75" hidden="false" customHeight="false" outlineLevel="0" collapsed="false">
      <c r="A37" s="9" t="s">
        <v>31</v>
      </c>
      <c r="B37" s="9" t="s">
        <v>32</v>
      </c>
    </row>
    <row r="38" customFormat="false" ht="12.75" hidden="false" customHeight="false" outlineLevel="0" collapsed="false">
      <c r="B38" s="9" t="s">
        <v>33</v>
      </c>
    </row>
    <row r="40" customFormat="false" ht="12.75" hidden="false" customHeight="false" outlineLevel="0" collapsed="false">
      <c r="A40" s="9" t="s">
        <v>34</v>
      </c>
      <c r="B40" s="9" t="s">
        <v>35</v>
      </c>
    </row>
    <row r="41" customFormat="false" ht="12.75" hidden="false" customHeight="false" outlineLevel="0" collapsed="false">
      <c r="B41" s="9" t="s">
        <v>33</v>
      </c>
    </row>
    <row r="43" customFormat="false" ht="12.75" hidden="false" customHeight="false" outlineLevel="0" collapsed="false">
      <c r="A43" s="9" t="s">
        <v>36</v>
      </c>
      <c r="B43" s="9" t="s">
        <v>37</v>
      </c>
    </row>
    <row r="44" customFormat="false" ht="12.75" hidden="false" customHeight="false" outlineLevel="0" collapsed="false">
      <c r="B44" s="9" t="s">
        <v>24</v>
      </c>
    </row>
    <row r="46" customFormat="false" ht="12.75" hidden="false" customHeight="false" outlineLevel="0" collapsed="false">
      <c r="A46" s="9" t="s">
        <v>38</v>
      </c>
      <c r="B46" s="9" t="s">
        <v>39</v>
      </c>
    </row>
    <row r="47" customFormat="false" ht="12.75" hidden="false" customHeight="false" outlineLevel="0" collapsed="false">
      <c r="B47" s="9" t="s">
        <v>9</v>
      </c>
    </row>
    <row r="48" customFormat="false" ht="12.75" hidden="true" customHeight="false" outlineLevel="0" collapsed="false"/>
    <row r="49" customFormat="false" ht="12.75" hidden="true" customHeight="false" outlineLevel="0" collapsed="false">
      <c r="A49" s="9" t="e">
        <f aca="false"/>
        <v>#REF!</v>
      </c>
      <c r="B49" s="9" t="e">
        <f aca="false"/>
        <v>#REF!</v>
      </c>
    </row>
    <row r="50" customFormat="false" ht="12.75" hidden="true" customHeight="false" outlineLevel="0" collapsed="false">
      <c r="B50" s="9" t="e">
        <f aca="false"/>
        <v>#REF!</v>
      </c>
    </row>
    <row r="52" customFormat="false" ht="12.75" hidden="false" customHeight="false" outlineLevel="0" collapsed="false">
      <c r="A52" s="9" t="s">
        <v>40</v>
      </c>
      <c r="B52" s="9" t="s">
        <v>41</v>
      </c>
    </row>
    <row r="53" customFormat="false" ht="12.75" hidden="false" customHeight="false" outlineLevel="0" collapsed="false">
      <c r="B53" s="9" t="s">
        <v>42</v>
      </c>
    </row>
    <row r="56" customFormat="false" ht="12.75" hidden="false" customHeight="false" outlineLevel="0" collapsed="false">
      <c r="A56" s="11" t="s">
        <v>43</v>
      </c>
    </row>
  </sheetData>
  <mergeCells count="2">
    <mergeCell ref="A2:B2"/>
    <mergeCell ref="A4:B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9" activeCellId="0" sqref="I9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9" width="9.14"/>
    <col collapsed="false" customWidth="true" hidden="false" outlineLevel="0" max="8" min="8" style="9" width="10.41"/>
    <col collapsed="false" customWidth="false" hidden="false" outlineLevel="0" max="97" min="9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fals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5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32" t="n">
        <v>47.7852348993289</v>
      </c>
      <c r="E87" s="32" t="n">
        <v>33.9292251372788</v>
      </c>
      <c r="F87" s="32" t="n">
        <v>18.2855399633923</v>
      </c>
      <c r="G87" s="45" t="n">
        <v>2.34</v>
      </c>
      <c r="H87" s="124" t="n">
        <v>29.4996949359366</v>
      </c>
      <c r="I87" s="32" t="n">
        <v>16.5314215985357</v>
      </c>
      <c r="J87" s="32" t="n">
        <v>54.8688224527151</v>
      </c>
      <c r="K87" s="32" t="n">
        <v>28.5997559487492</v>
      </c>
      <c r="L87" s="72" t="n">
        <v>-12.0683343502135</v>
      </c>
      <c r="M87" s="32" t="n">
        <v>49.4935936546675</v>
      </c>
      <c r="N87" s="32" t="n">
        <v>34.4234289200732</v>
      </c>
      <c r="O87" s="32" t="n">
        <v>16.0829774252593</v>
      </c>
      <c r="P87" s="72" t="n">
        <v>33.4106162294082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32" t="n">
        <v>29.3410616229408</v>
      </c>
      <c r="E88" s="32" t="n">
        <v>47.8218425869433</v>
      </c>
      <c r="F88" s="32" t="n">
        <v>22.8370957901159</v>
      </c>
      <c r="G88" s="45" t="n">
        <v>0.484</v>
      </c>
      <c r="H88" s="124" t="n">
        <v>6.50396583282489</v>
      </c>
      <c r="I88" s="32" t="n">
        <v>27.0469798657718</v>
      </c>
      <c r="J88" s="32" t="n">
        <v>62.5198291641245</v>
      </c>
      <c r="K88" s="32" t="n">
        <v>10.4331909701037</v>
      </c>
      <c r="L88" s="72" t="n">
        <v>16.6137888956681</v>
      </c>
      <c r="M88" s="32" t="n">
        <v>20.0366076876144</v>
      </c>
      <c r="N88" s="32" t="n">
        <v>45.22879804759</v>
      </c>
      <c r="O88" s="32" t="n">
        <v>34.7345942647956</v>
      </c>
      <c r="P88" s="72" t="n">
        <v>-14.6979865771812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32" t="n">
        <v>32.1171446003661</v>
      </c>
      <c r="E89" s="32" t="n">
        <v>42.9011592434411</v>
      </c>
      <c r="F89" s="32" t="n">
        <v>24.9816961561928</v>
      </c>
      <c r="G89" s="45" t="n">
        <v>-0.344</v>
      </c>
      <c r="H89" s="124" t="n">
        <v>7.13544844417327</v>
      </c>
      <c r="I89" s="32" t="n">
        <v>27.6815131177547</v>
      </c>
      <c r="J89" s="32" t="n">
        <v>48.9139719341062</v>
      </c>
      <c r="K89" s="32" t="n">
        <v>23.4045149481391</v>
      </c>
      <c r="L89" s="72" t="n">
        <v>4.27699816961562</v>
      </c>
      <c r="M89" s="32" t="n">
        <v>24.9054301403295</v>
      </c>
      <c r="N89" s="32" t="n">
        <v>50.960951799878</v>
      </c>
      <c r="O89" s="32" t="n">
        <v>24.1336180597926</v>
      </c>
      <c r="P89" s="72" t="n">
        <v>0.771812080536911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32" t="n">
        <v>38.2948790095667</v>
      </c>
      <c r="E90" s="32" t="n">
        <v>39.1024198086663</v>
      </c>
      <c r="F90" s="32" t="n">
        <v>22.602701181767</v>
      </c>
      <c r="G90" s="45" t="n">
        <v>0.843</v>
      </c>
      <c r="H90" s="124" t="n">
        <v>15.6921778277997</v>
      </c>
      <c r="I90" s="32" t="n">
        <v>40.8047270680923</v>
      </c>
      <c r="J90" s="32" t="n">
        <v>49.5357343837929</v>
      </c>
      <c r="K90" s="32" t="n">
        <v>9.6595385481148</v>
      </c>
      <c r="L90" s="72" t="n">
        <v>31.1451885199775</v>
      </c>
      <c r="M90" s="32" t="n">
        <v>35.2898142937535</v>
      </c>
      <c r="N90" s="32" t="n">
        <v>44.6229600450197</v>
      </c>
      <c r="O90" s="32" t="n">
        <v>20.0872256612268</v>
      </c>
      <c r="P90" s="72" t="n">
        <v>15.2025886325267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32" t="n">
        <v>41.8945035689438</v>
      </c>
      <c r="E91" s="32" t="n">
        <v>37.1943206122607</v>
      </c>
      <c r="F91" s="32" t="n">
        <v>20.9111758187956</v>
      </c>
      <c r="G91" s="45" t="n">
        <v>1.532</v>
      </c>
      <c r="H91" s="124" t="n">
        <v>20.9833277501482</v>
      </c>
      <c r="I91" s="32" t="n">
        <v>17.947792923957</v>
      </c>
      <c r="J91" s="32" t="n">
        <v>50.7691911253124</v>
      </c>
      <c r="K91" s="32" t="n">
        <v>31.2830159507305</v>
      </c>
      <c r="L91" s="72" t="n">
        <v>-13.3352230267735</v>
      </c>
      <c r="M91" s="32" t="n">
        <v>40.0932821398201</v>
      </c>
      <c r="N91" s="32" t="n">
        <v>41.9176952611642</v>
      </c>
      <c r="O91" s="32" t="n">
        <v>17.9890225990156</v>
      </c>
      <c r="P91" s="72" t="n">
        <v>22.1042595408045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32" t="n">
        <v>32.0328806658593</v>
      </c>
      <c r="E92" s="32" t="n">
        <v>44.0616383642126</v>
      </c>
      <c r="F92" s="32" t="n">
        <v>23.9054809699281</v>
      </c>
      <c r="G92" s="45" t="n">
        <v>0.049</v>
      </c>
      <c r="H92" s="124" t="n">
        <v>8.12739969593115</v>
      </c>
      <c r="I92" s="32" t="n">
        <v>33.349653413044</v>
      </c>
      <c r="J92" s="32" t="n">
        <v>56.6804957868426</v>
      </c>
      <c r="K92" s="32" t="n">
        <v>9.96985080011338</v>
      </c>
      <c r="L92" s="72" t="n">
        <v>23.3798026129307</v>
      </c>
      <c r="M92" s="32" t="n">
        <v>18.8110392454969</v>
      </c>
      <c r="N92" s="32" t="n">
        <v>49.3648053186281</v>
      </c>
      <c r="O92" s="32" t="n">
        <v>31.824155435875</v>
      </c>
      <c r="P92" s="72" t="n">
        <v>-13.013116190378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32" t="n">
        <v>39.132115340016</v>
      </c>
      <c r="E93" s="32" t="n">
        <v>44.711005746386</v>
      </c>
      <c r="F93" s="32" t="n">
        <v>16.1568789135981</v>
      </c>
      <c r="G93" s="45" t="n">
        <v>1.658</v>
      </c>
      <c r="H93" s="124" t="n">
        <v>22.9752364264179</v>
      </c>
      <c r="I93" s="32" t="n">
        <v>26.9229778132811</v>
      </c>
      <c r="J93" s="32" t="n">
        <v>59.0743937949339</v>
      </c>
      <c r="K93" s="32" t="n">
        <v>14.002628391785</v>
      </c>
      <c r="L93" s="72" t="n">
        <v>12.9203494214961</v>
      </c>
      <c r="M93" s="32" t="n">
        <v>31.6875821372433</v>
      </c>
      <c r="N93" s="32" t="n">
        <v>54.6087046151468</v>
      </c>
      <c r="O93" s="32" t="n">
        <v>13.70371324761</v>
      </c>
      <c r="P93" s="72" t="n">
        <v>17.9838688896333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32" t="n">
        <v>48.8777797819981</v>
      </c>
      <c r="E94" s="32" t="n">
        <v>35.3853686190636</v>
      </c>
      <c r="F94" s="32" t="n">
        <v>15.7368515989383</v>
      </c>
      <c r="G94" s="45" t="n">
        <v>2.554</v>
      </c>
      <c r="H94" s="124" t="n">
        <v>33.1409281830598</v>
      </c>
      <c r="I94" s="32" t="n">
        <v>33.0120854485016</v>
      </c>
      <c r="J94" s="32" t="n">
        <v>53.6939211997835</v>
      </c>
      <c r="K94" s="32" t="n">
        <v>13.2939933517149</v>
      </c>
      <c r="L94" s="72" t="n">
        <v>19.7180920967867</v>
      </c>
      <c r="M94" s="32" t="n">
        <v>40.4901177622594</v>
      </c>
      <c r="N94" s="32" t="n">
        <v>43.3040430850104</v>
      </c>
      <c r="O94" s="32" t="n">
        <v>16.2058391527302</v>
      </c>
      <c r="P94" s="72" t="n">
        <v>24.2842786095292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32" t="n">
        <v>37.7122684051846</v>
      </c>
      <c r="E95" s="32" t="n">
        <v>38.5394387610483</v>
      </c>
      <c r="F95" s="32" t="n">
        <v>23.7482928337671</v>
      </c>
      <c r="G95" s="45" t="n">
        <v>0.656</v>
      </c>
      <c r="H95" s="124" t="n">
        <v>13.9639755714175</v>
      </c>
      <c r="I95" s="32" t="n">
        <v>19.5763650887726</v>
      </c>
      <c r="J95" s="32" t="n">
        <v>56.3918880614322</v>
      </c>
      <c r="K95" s="32" t="n">
        <v>24.0317468497951</v>
      </c>
      <c r="L95" s="72" t="n">
        <v>-4.4553817610225</v>
      </c>
      <c r="M95" s="32" t="n">
        <v>42.9252454454093</v>
      </c>
      <c r="N95" s="32" t="n">
        <v>37.7844203365372</v>
      </c>
      <c r="O95" s="32" t="n">
        <v>19.2903342180534</v>
      </c>
      <c r="P95" s="72" t="n">
        <v>23.6349112273559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32" t="n">
        <v>39.3382637153091</v>
      </c>
      <c r="E96" s="32" t="n">
        <v>19.723245806169</v>
      </c>
      <c r="F96" s="32" t="n">
        <v>40.9384904785219</v>
      </c>
      <c r="G96" s="45" t="n">
        <v>-2.644</v>
      </c>
      <c r="H96" s="124" t="n">
        <v>-1.60022676321282</v>
      </c>
      <c r="I96" s="32" t="n">
        <v>13.9794366995645</v>
      </c>
      <c r="J96" s="32" t="n">
        <v>39.0986162290308</v>
      </c>
      <c r="K96" s="32" t="n">
        <v>46.9219470714046</v>
      </c>
      <c r="L96" s="72" t="n">
        <v>-32.9425103718401</v>
      </c>
      <c r="M96" s="32" t="n">
        <v>27.2322003762208</v>
      </c>
      <c r="N96" s="32" t="n">
        <v>26.0391166542119</v>
      </c>
      <c r="O96" s="32" t="n">
        <v>46.7286829695673</v>
      </c>
      <c r="P96" s="72" t="n">
        <v>-19.4964825933466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32" t="n">
        <v>27.3893885123818</v>
      </c>
      <c r="E97" s="32" t="n">
        <v>22.2923699332595</v>
      </c>
      <c r="F97" s="32" t="n">
        <v>50.3182415543587</v>
      </c>
      <c r="G97" s="45" t="n">
        <v>-8.014</v>
      </c>
      <c r="H97" s="124" t="n">
        <v>-22.928853041977</v>
      </c>
      <c r="I97" s="32" t="n">
        <v>41.3121344087407</v>
      </c>
      <c r="J97" s="32" t="n">
        <v>43.5359600072152</v>
      </c>
      <c r="K97" s="32" t="n">
        <v>15.1519055840441</v>
      </c>
      <c r="L97" s="72" t="n">
        <v>26.1602288246966</v>
      </c>
      <c r="M97" s="32" t="n">
        <v>26.3895688922102</v>
      </c>
      <c r="N97" s="32" t="n">
        <v>33.1692735846626</v>
      </c>
      <c r="O97" s="32" t="n">
        <v>40.4411575231273</v>
      </c>
      <c r="P97" s="72" t="n">
        <v>-14.0515886309171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32" t="n">
        <v>37.3747004406422</v>
      </c>
      <c r="E98" s="32" t="n">
        <v>24.4646584379107</v>
      </c>
      <c r="F98" s="32" t="n">
        <v>38.1606411214472</v>
      </c>
      <c r="G98" s="45" t="n">
        <v>-1.085</v>
      </c>
      <c r="H98" s="124" t="n">
        <v>-0.785940680805012</v>
      </c>
      <c r="I98" s="32" t="n">
        <v>27.4589635890432</v>
      </c>
      <c r="J98" s="32" t="n">
        <v>52.3359187775401</v>
      </c>
      <c r="K98" s="32" t="n">
        <v>20.2051176334167</v>
      </c>
      <c r="L98" s="72" t="n">
        <v>7.25384595562656</v>
      </c>
      <c r="M98" s="32" t="n">
        <v>47.0507898059628</v>
      </c>
      <c r="N98" s="32" t="n">
        <v>33.4475738913083</v>
      </c>
      <c r="O98" s="32" t="n">
        <v>19.5016363027289</v>
      </c>
      <c r="P98" s="72" t="n">
        <v>27.5491535032339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32" t="n">
        <v>47.6408895302394</v>
      </c>
      <c r="E99" s="32" t="n">
        <v>21.6223877135568</v>
      </c>
      <c r="F99" s="32" t="n">
        <v>30.7367227562038</v>
      </c>
      <c r="G99" s="45" t="n">
        <v>-0.625</v>
      </c>
      <c r="H99" s="124" t="n">
        <v>16.9041667740356</v>
      </c>
      <c r="I99" s="32" t="n">
        <v>14.9998711572654</v>
      </c>
      <c r="J99" s="32" t="n">
        <v>55.7167521323473</v>
      </c>
      <c r="K99" s="32" t="n">
        <v>29.2833767103873</v>
      </c>
      <c r="L99" s="72" t="n">
        <v>-14.2835055531219</v>
      </c>
      <c r="M99" s="32" t="n">
        <v>39.4928749967789</v>
      </c>
      <c r="N99" s="32" t="n">
        <v>31.0407916097611</v>
      </c>
      <c r="O99" s="32" t="n">
        <v>29.4663333934599</v>
      </c>
      <c r="P99" s="72" t="n">
        <v>10.026541603319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32" t="n">
        <v>26.3766846187543</v>
      </c>
      <c r="E100" s="32" t="n">
        <v>35.5064807895483</v>
      </c>
      <c r="F100" s="32" t="n">
        <v>38.1168345916974</v>
      </c>
      <c r="G100" s="45" t="n">
        <v>-2.442</v>
      </c>
      <c r="H100" s="124" t="n">
        <v>-11.740149972943</v>
      </c>
      <c r="I100" s="32" t="n">
        <v>23.7276779962378</v>
      </c>
      <c r="J100" s="32" t="n">
        <v>67.0007988249543</v>
      </c>
      <c r="K100" s="32" t="n">
        <v>9.27152317880795</v>
      </c>
      <c r="L100" s="72" t="n">
        <v>14.4561548174298</v>
      </c>
      <c r="M100" s="32" t="n">
        <v>6.72301388924679</v>
      </c>
      <c r="N100" s="32" t="n">
        <v>53.2635864663592</v>
      </c>
      <c r="O100" s="32" t="n">
        <v>40.0133996443941</v>
      </c>
      <c r="P100" s="72" t="n">
        <v>-33.2903857551473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32" t="n">
        <v>57.0773314092818</v>
      </c>
      <c r="E101" s="32" t="n">
        <v>27.9176437240704</v>
      </c>
      <c r="F101" s="32" t="n">
        <v>15.0050248666478</v>
      </c>
      <c r="G101" s="45" t="n">
        <v>10.209</v>
      </c>
      <c r="H101" s="124" t="n">
        <v>42.0723065426341</v>
      </c>
      <c r="I101" s="32" t="n">
        <v>37.3386244749659</v>
      </c>
      <c r="J101" s="32" t="n">
        <v>52.1503852397763</v>
      </c>
      <c r="K101" s="32" t="n">
        <v>10.5109902852578</v>
      </c>
      <c r="L101" s="72" t="n">
        <v>26.8276341897081</v>
      </c>
      <c r="M101" s="32" t="n">
        <v>43.8219908779344</v>
      </c>
      <c r="N101" s="32" t="n">
        <v>43.3014662303193</v>
      </c>
      <c r="O101" s="32" t="n">
        <v>12.8765428917463</v>
      </c>
      <c r="P101" s="72" t="n">
        <v>30.9454479861881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32" t="n">
        <v>54.6318963073672</v>
      </c>
      <c r="E102" s="32" t="n">
        <v>24.8228412399825</v>
      </c>
      <c r="F102" s="32" t="n">
        <v>20.5452624526503</v>
      </c>
      <c r="G102" s="45" t="n">
        <v>5.632</v>
      </c>
      <c r="H102" s="124" t="n">
        <v>34.0866338547169</v>
      </c>
      <c r="I102" s="32" t="n">
        <v>35.3647537815343</v>
      </c>
      <c r="J102" s="32" t="n">
        <v>49.1354652511145</v>
      </c>
      <c r="K102" s="32" t="n">
        <v>15.4997809673513</v>
      </c>
      <c r="L102" s="72" t="n">
        <v>19.864972814183</v>
      </c>
      <c r="M102" s="32" t="n">
        <v>40.876645965934</v>
      </c>
      <c r="N102" s="32" t="n">
        <v>47.9578426572526</v>
      </c>
      <c r="O102" s="32" t="n">
        <v>11.1655113768135</v>
      </c>
      <c r="P102" s="72" t="n">
        <v>29.7111345891205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19</f>
        <v>51.7355116344989</v>
      </c>
      <c r="E103" s="129" t="n">
        <f aca="false">tav2!C19</f>
        <v>35.3905223284459</v>
      </c>
      <c r="F103" s="129" t="n">
        <f aca="false">tav2!D19</f>
        <v>12.8739660370552</v>
      </c>
      <c r="G103" s="129" t="n">
        <f aca="false">tav2!E19</f>
        <v>5.931</v>
      </c>
      <c r="H103" s="124" t="n">
        <f aca="false">D103-F103</f>
        <v>38.8615455974438</v>
      </c>
      <c r="I103" s="130" t="n">
        <f aca="false">tav11!B16</f>
        <v>8.27685726801866</v>
      </c>
      <c r="J103" s="130" t="n">
        <f aca="false">tav11!C16</f>
        <v>60.4452804906331</v>
      </c>
      <c r="K103" s="130" t="n">
        <f aca="false">tav11!D16</f>
        <v>31.2778622413482</v>
      </c>
      <c r="L103" s="72" t="n">
        <f aca="false">I103-K103</f>
        <v>-23.0010049733296</v>
      </c>
      <c r="M103" s="130" t="n">
        <f aca="false">tav1!B19</f>
        <v>41.9692323549875</v>
      </c>
      <c r="N103" s="130" t="n">
        <f aca="false">tav1!C19</f>
        <v>38.6863194784446</v>
      </c>
      <c r="O103" s="130" t="n">
        <f aca="false">tav1!D19</f>
        <v>19.3444481665679</v>
      </c>
      <c r="P103" s="72" t="n">
        <f aca="false">M103-O103</f>
        <v>22.6247841884196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0" activeCellId="0" sqref="N50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fals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16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32" t="n">
        <v>39.3520436993784</v>
      </c>
      <c r="E87" s="32" t="n">
        <v>33.433791674515</v>
      </c>
      <c r="F87" s="32" t="n">
        <v>27.2141646261066</v>
      </c>
      <c r="G87" s="45" t="n">
        <v>0.664</v>
      </c>
      <c r="H87" s="124" t="n">
        <v>12.1378790732718</v>
      </c>
      <c r="I87" s="32" t="n">
        <v>30.2844226784705</v>
      </c>
      <c r="J87" s="32" t="n">
        <v>47.4741005839141</v>
      </c>
      <c r="K87" s="32" t="n">
        <v>22.2414767376154</v>
      </c>
      <c r="L87" s="72" t="n">
        <v>8.04294594085515</v>
      </c>
      <c r="M87" s="32" t="n">
        <v>29.1542663401771</v>
      </c>
      <c r="N87" s="32" t="n">
        <v>50.495385194952</v>
      </c>
      <c r="O87" s="32" t="n">
        <v>20.350348464871</v>
      </c>
      <c r="P87" s="72" t="n">
        <v>8.80391787530609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32" t="n">
        <v>37.3780372951592</v>
      </c>
      <c r="E88" s="32" t="n">
        <v>34.8314183462046</v>
      </c>
      <c r="F88" s="32" t="n">
        <v>27.7905443586363</v>
      </c>
      <c r="G88" s="45" t="n">
        <v>1.295</v>
      </c>
      <c r="H88" s="124" t="n">
        <v>9.58749293652289</v>
      </c>
      <c r="I88" s="32" t="n">
        <v>29.515916368431</v>
      </c>
      <c r="J88" s="32" t="n">
        <v>48.0015068751177</v>
      </c>
      <c r="K88" s="32" t="n">
        <v>22.4825767564513</v>
      </c>
      <c r="L88" s="72" t="n">
        <v>7.03333961197966</v>
      </c>
      <c r="M88" s="32" t="n">
        <v>30.194010171407</v>
      </c>
      <c r="N88" s="32" t="n">
        <v>35.8786965530232</v>
      </c>
      <c r="O88" s="32" t="n">
        <v>33.9272932755698</v>
      </c>
      <c r="P88" s="72" t="n">
        <v>-3.73328310416274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32" t="n">
        <v>22.6521002071953</v>
      </c>
      <c r="E89" s="32" t="n">
        <v>38.5797702015445</v>
      </c>
      <c r="F89" s="32" t="n">
        <v>38.7681295912601</v>
      </c>
      <c r="G89" s="45" t="n">
        <v>-3.283</v>
      </c>
      <c r="H89" s="124" t="n">
        <v>-16.1160293840648</v>
      </c>
      <c r="I89" s="32" t="n">
        <v>27.5908834055378</v>
      </c>
      <c r="J89" s="32" t="n">
        <v>46.4305895648898</v>
      </c>
      <c r="K89" s="32" t="n">
        <v>25.9785270295724</v>
      </c>
      <c r="L89" s="72" t="n">
        <v>1.61235637596534</v>
      </c>
      <c r="M89" s="32" t="n">
        <v>30.3409304953852</v>
      </c>
      <c r="N89" s="32" t="n">
        <v>43.8500659257864</v>
      </c>
      <c r="O89" s="32" t="n">
        <v>25.8090035788284</v>
      </c>
      <c r="P89" s="72" t="n">
        <v>4.53192691655679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32" t="n">
        <v>23.5100146555936</v>
      </c>
      <c r="E90" s="32" t="n">
        <v>33.5735222276502</v>
      </c>
      <c r="F90" s="32" t="n">
        <v>42.9164631167562</v>
      </c>
      <c r="G90" s="45" t="n">
        <v>-1.104</v>
      </c>
      <c r="H90" s="124" t="n">
        <v>-19.4064484611627</v>
      </c>
      <c r="I90" s="32" t="n">
        <v>19.2639635238561</v>
      </c>
      <c r="J90" s="32" t="n">
        <v>45.7580198664713</v>
      </c>
      <c r="K90" s="32" t="n">
        <v>34.9780166096727</v>
      </c>
      <c r="L90" s="72" t="n">
        <v>-15.7140530858166</v>
      </c>
      <c r="M90" s="32" t="n">
        <v>24.7883080931444</v>
      </c>
      <c r="N90" s="32" t="n">
        <v>38.8413939097867</v>
      </c>
      <c r="O90" s="32" t="n">
        <v>36.3702979970689</v>
      </c>
      <c r="P90" s="72" t="n">
        <v>-11.5819899039244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32" t="n">
        <v>24.4663445074388</v>
      </c>
      <c r="E91" s="32" t="n">
        <v>36.1439823446596</v>
      </c>
      <c r="F91" s="32" t="n">
        <v>39.3896731479015</v>
      </c>
      <c r="G91" s="45" t="n">
        <v>-3.991</v>
      </c>
      <c r="H91" s="124" t="n">
        <v>-14.9233286404627</v>
      </c>
      <c r="I91" s="32" t="n">
        <v>22.1757162969446</v>
      </c>
      <c r="J91" s="32" t="n">
        <v>48.1678779346296</v>
      </c>
      <c r="K91" s="32" t="n">
        <v>29.6564057684259</v>
      </c>
      <c r="L91" s="72" t="n">
        <v>-7.4806894714813</v>
      </c>
      <c r="M91" s="32" t="n">
        <v>28.4578212396789</v>
      </c>
      <c r="N91" s="32" t="n">
        <v>47.4525322476314</v>
      </c>
      <c r="O91" s="32" t="n">
        <v>24.0896465126898</v>
      </c>
      <c r="P91" s="72" t="n">
        <v>4.36817472698908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32" t="n">
        <v>14.7711274304631</v>
      </c>
      <c r="E92" s="32" t="n">
        <v>27.3543624671816</v>
      </c>
      <c r="F92" s="32" t="n">
        <v>57.8745101023553</v>
      </c>
      <c r="G92" s="45" t="n">
        <v>-5.83</v>
      </c>
      <c r="H92" s="124" t="n">
        <v>-43.1033826718923</v>
      </c>
      <c r="I92" s="32" t="n">
        <v>27.3848027091815</v>
      </c>
      <c r="J92" s="32" t="n">
        <v>40.4779117993988</v>
      </c>
      <c r="K92" s="32" t="n">
        <v>32.1372854914197</v>
      </c>
      <c r="L92" s="72" t="n">
        <v>-4.75248278223812</v>
      </c>
      <c r="M92" s="32" t="n">
        <v>26.787412959933</v>
      </c>
      <c r="N92" s="32" t="n">
        <v>34.6295803051634</v>
      </c>
      <c r="O92" s="32" t="n">
        <v>38.5830067349035</v>
      </c>
      <c r="P92" s="72" t="n">
        <v>-11.7955937749705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32" t="n">
        <v>23.9260302119402</v>
      </c>
      <c r="E93" s="32" t="n">
        <v>30.8968456299228</v>
      </c>
      <c r="F93" s="32" t="n">
        <v>45.1771241581371</v>
      </c>
      <c r="G93" s="45" t="n">
        <v>-2.087</v>
      </c>
      <c r="H93" s="124" t="n">
        <v>-21.2510939461969</v>
      </c>
      <c r="I93" s="32" t="n">
        <v>16.4871960732088</v>
      </c>
      <c r="J93" s="32" t="n">
        <v>52.5170275103687</v>
      </c>
      <c r="K93" s="32" t="n">
        <v>30.9957764164225</v>
      </c>
      <c r="L93" s="72" t="n">
        <v>-14.5085803432137</v>
      </c>
      <c r="M93" s="32" t="n">
        <v>27.2592367109319</v>
      </c>
      <c r="N93" s="32" t="n">
        <v>29.6221604961759</v>
      </c>
      <c r="O93" s="32" t="n">
        <v>43.1186027928922</v>
      </c>
      <c r="P93" s="72" t="n">
        <v>-15.8593660819604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32" t="n">
        <v>25.0713443171873</v>
      </c>
      <c r="E94" s="32" t="n">
        <v>24.0820364521898</v>
      </c>
      <c r="F94" s="32" t="n">
        <v>50.8466192306229</v>
      </c>
      <c r="G94" s="45" t="n">
        <v>-6.078</v>
      </c>
      <c r="H94" s="124" t="n">
        <v>-25.7752749134356</v>
      </c>
      <c r="I94" s="32" t="n">
        <v>16.1599634717096</v>
      </c>
      <c r="J94" s="32" t="n">
        <v>38.8988242456528</v>
      </c>
      <c r="K94" s="32" t="n">
        <v>44.9412122826377</v>
      </c>
      <c r="L94" s="72" t="n">
        <v>-28.781248810928</v>
      </c>
      <c r="M94" s="32" t="n">
        <v>35.7406491381607</v>
      </c>
      <c r="N94" s="32" t="n">
        <v>29.3596134089266</v>
      </c>
      <c r="O94" s="32" t="n">
        <v>34.8997374529127</v>
      </c>
      <c r="P94" s="72" t="n">
        <v>0.840911685247903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32" t="n">
        <v>15.9240515962102</v>
      </c>
      <c r="E95" s="32" t="n">
        <v>26.8939538069328</v>
      </c>
      <c r="F95" s="32" t="n">
        <v>57.181994596857</v>
      </c>
      <c r="G95" s="45" t="n">
        <v>-5.005</v>
      </c>
      <c r="H95" s="124" t="n">
        <v>-41.2579430006469</v>
      </c>
      <c r="I95" s="32" t="n">
        <v>24.4206841444389</v>
      </c>
      <c r="J95" s="32" t="n">
        <v>47.2432555838819</v>
      </c>
      <c r="K95" s="32" t="n">
        <v>28.3360602716792</v>
      </c>
      <c r="L95" s="72" t="n">
        <v>-3.91537612724021</v>
      </c>
      <c r="M95" s="32" t="n">
        <v>23.9488603934401</v>
      </c>
      <c r="N95" s="32" t="n">
        <v>33.3587002016666</v>
      </c>
      <c r="O95" s="32" t="n">
        <v>42.6924394048933</v>
      </c>
      <c r="P95" s="72" t="n">
        <v>-18.7435790114531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32" t="n">
        <v>17.8075415699555</v>
      </c>
      <c r="E96" s="32" t="n">
        <v>10.3725124614741</v>
      </c>
      <c r="F96" s="32" t="n">
        <v>71.8199459685705</v>
      </c>
      <c r="G96" s="45" t="n">
        <v>-16.564</v>
      </c>
      <c r="H96" s="124" t="n">
        <v>-54.012404398615</v>
      </c>
      <c r="I96" s="32" t="n">
        <v>7.25999771698185</v>
      </c>
      <c r="J96" s="32" t="n">
        <v>13.8845553822153</v>
      </c>
      <c r="K96" s="32" t="n">
        <v>78.8554469008029</v>
      </c>
      <c r="L96" s="72" t="n">
        <v>-71.595449183821</v>
      </c>
      <c r="M96" s="32" t="n">
        <v>20.7526349834481</v>
      </c>
      <c r="N96" s="32" t="n">
        <v>6.33157033598417</v>
      </c>
      <c r="O96" s="32" t="n">
        <v>72.9157946805677</v>
      </c>
      <c r="P96" s="72" t="n">
        <v>-52.1631596971196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32" t="n">
        <v>4.11323770023972</v>
      </c>
      <c r="E97" s="32" t="n">
        <v>5.95487234123511</v>
      </c>
      <c r="F97" s="32" t="n">
        <v>89.9318899585252</v>
      </c>
      <c r="G97" s="45" t="n">
        <v>-31.196</v>
      </c>
      <c r="H97" s="124" t="n">
        <v>-85.8186522582855</v>
      </c>
      <c r="I97" s="32" t="n">
        <v>18.5228872569537</v>
      </c>
      <c r="J97" s="32" t="n">
        <v>19.8280126327004</v>
      </c>
      <c r="K97" s="32" t="n">
        <v>61.6491001103459</v>
      </c>
      <c r="L97" s="72" t="n">
        <v>-43.1262128533922</v>
      </c>
      <c r="M97" s="32" t="n">
        <v>9.72185228872569</v>
      </c>
      <c r="N97" s="32" t="n">
        <v>7.65952589323085</v>
      </c>
      <c r="O97" s="32" t="n">
        <v>82.6186218180435</v>
      </c>
      <c r="P97" s="72" t="n">
        <v>-72.8967695293178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32" t="n">
        <v>13.9149956242152</v>
      </c>
      <c r="E98" s="32" t="n">
        <v>11.605342262471</v>
      </c>
      <c r="F98" s="32" t="n">
        <v>74.4796621133138</v>
      </c>
      <c r="G98" s="45" t="n">
        <v>-15.816</v>
      </c>
      <c r="H98" s="124" t="n">
        <v>-60.5646664890986</v>
      </c>
      <c r="I98" s="32" t="n">
        <v>18.7207488299532</v>
      </c>
      <c r="J98" s="32" t="n">
        <v>22.818766409193</v>
      </c>
      <c r="K98" s="32" t="n">
        <v>58.4604847608538</v>
      </c>
      <c r="L98" s="72" t="n">
        <v>-39.7397359309007</v>
      </c>
      <c r="M98" s="32" t="n">
        <v>36.9848940299075</v>
      </c>
      <c r="N98" s="32" t="n">
        <v>17.4955290894563</v>
      </c>
      <c r="O98" s="32" t="n">
        <v>45.5195768806362</v>
      </c>
      <c r="P98" s="72" t="n">
        <v>-8.53468285072867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32" t="n">
        <v>8.76678969597808</v>
      </c>
      <c r="E99" s="32" t="n">
        <v>15.5511586317111</v>
      </c>
      <c r="F99" s="32" t="n">
        <v>75.6820516723108</v>
      </c>
      <c r="G99" s="45" t="n">
        <v>-18.718</v>
      </c>
      <c r="H99" s="124" t="n">
        <v>-66.9152619763327</v>
      </c>
      <c r="I99" s="32" t="n">
        <v>14.1927628324645</v>
      </c>
      <c r="J99" s="32" t="n">
        <v>34.2757124919143</v>
      </c>
      <c r="K99" s="32" t="n">
        <v>51.5315246756212</v>
      </c>
      <c r="L99" s="72" t="n">
        <v>-37.3387618431567</v>
      </c>
      <c r="M99" s="32" t="n">
        <v>23.6444579734409</v>
      </c>
      <c r="N99" s="32" t="n">
        <v>23.1421939804421</v>
      </c>
      <c r="O99" s="32" t="n">
        <v>53.213348046117</v>
      </c>
      <c r="P99" s="72" t="n">
        <v>-29.5688900726761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32" t="n">
        <v>25.4937026749363</v>
      </c>
      <c r="E100" s="32" t="n">
        <v>19.5121951219512</v>
      </c>
      <c r="F100" s="32" t="n">
        <v>54.9941022031125</v>
      </c>
      <c r="G100" s="45" t="n">
        <v>-4.528</v>
      </c>
      <c r="H100" s="124" t="n">
        <v>-29.5003995281763</v>
      </c>
      <c r="I100" s="32" t="n">
        <v>22.2822571439443</v>
      </c>
      <c r="J100" s="32" t="n">
        <v>40.1735093793996</v>
      </c>
      <c r="K100" s="32" t="n">
        <v>37.5442334766561</v>
      </c>
      <c r="L100" s="72" t="n">
        <v>-15.2619763327118</v>
      </c>
      <c r="M100" s="32" t="n">
        <v>28.3132300901792</v>
      </c>
      <c r="N100" s="32" t="n">
        <v>22.419238232944</v>
      </c>
      <c r="O100" s="32" t="n">
        <v>49.2675316768768</v>
      </c>
      <c r="P100" s="72" t="n">
        <v>-20.9543015866976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32" t="n">
        <v>53.3274989536167</v>
      </c>
      <c r="E101" s="32" t="n">
        <v>21.4413454586964</v>
      </c>
      <c r="F101" s="32" t="n">
        <v>25.2311555876869</v>
      </c>
      <c r="G101" s="45" t="n">
        <v>16.438</v>
      </c>
      <c r="H101" s="124" t="n">
        <v>28.0963433659298</v>
      </c>
      <c r="I101" s="32" t="n">
        <v>32.8526311784179</v>
      </c>
      <c r="J101" s="32" t="n">
        <v>39.7815912636506</v>
      </c>
      <c r="K101" s="32" t="n">
        <v>27.3657775579316</v>
      </c>
      <c r="L101" s="72" t="n">
        <v>5.48685362048628</v>
      </c>
      <c r="M101" s="32" t="n">
        <v>42.5288231041437</v>
      </c>
      <c r="N101" s="32" t="n">
        <v>28.1458087591796</v>
      </c>
      <c r="O101" s="32" t="n">
        <v>29.3253681366767</v>
      </c>
      <c r="P101" s="72" t="n">
        <v>13.203454967467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32" t="n">
        <v>42.8941060081428</v>
      </c>
      <c r="E102" s="32" t="n">
        <v>22.5333891404437</v>
      </c>
      <c r="F102" s="32" t="n">
        <v>34.5725048514136</v>
      </c>
      <c r="G102" s="45" t="n">
        <v>2.199</v>
      </c>
      <c r="H102" s="124" t="n">
        <v>8.32160115672919</v>
      </c>
      <c r="I102" s="32" t="n">
        <v>30.6419086031734</v>
      </c>
      <c r="J102" s="32" t="n">
        <v>43.2822190936418</v>
      </c>
      <c r="K102" s="32" t="n">
        <v>26.0758723031848</v>
      </c>
      <c r="L102" s="72" t="n">
        <v>4.56603629998859</v>
      </c>
      <c r="M102" s="32" t="n">
        <v>29.2873178341768</v>
      </c>
      <c r="N102" s="32" t="n">
        <v>38.0655226209048</v>
      </c>
      <c r="O102" s="32" t="n">
        <v>32.6471595449184</v>
      </c>
      <c r="P102" s="72" t="n">
        <v>-3.3598417107416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20</f>
        <v>52.3267759978692</v>
      </c>
      <c r="E103" s="129" t="n">
        <f aca="false">tav2!C20</f>
        <v>30.5848331494235</v>
      </c>
      <c r="F103" s="129" t="n">
        <f aca="false">tav2!D20</f>
        <v>17.0883908527073</v>
      </c>
      <c r="G103" s="129" t="n">
        <f aca="false">tav2!E20</f>
        <v>9.261</v>
      </c>
      <c r="H103" s="124" t="n">
        <f aca="false">D103-F103</f>
        <v>35.2383851451619</v>
      </c>
      <c r="I103" s="130" t="n">
        <f aca="false">tav11!B17</f>
        <v>40.5806476161485</v>
      </c>
      <c r="J103" s="130" t="n">
        <f aca="false">tav11!C17</f>
        <v>33.195083900917</v>
      </c>
      <c r="K103" s="130" t="n">
        <f aca="false">tav11!D17</f>
        <v>26.2242684829344</v>
      </c>
      <c r="L103" s="72" t="n">
        <f aca="false">I103-K103</f>
        <v>14.3563791332141</v>
      </c>
      <c r="M103" s="130" t="n">
        <f aca="false">tav1!B20</f>
        <v>35.6987938054108</v>
      </c>
      <c r="N103" s="130" t="n">
        <f aca="false">tav1!C20</f>
        <v>34.5154293976637</v>
      </c>
      <c r="O103" s="130" t="n">
        <f aca="false">tav1!D20</f>
        <v>29.7857767969255</v>
      </c>
      <c r="P103" s="72" t="n">
        <f aca="false">M103-O103</f>
        <v>5.91301700848523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49" activeCellId="0" sqref="N49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fals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61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32" t="n">
        <v>35.310465300937</v>
      </c>
      <c r="E87" s="32" t="n">
        <v>36.1124344926155</v>
      </c>
      <c r="F87" s="32" t="n">
        <v>28.5771002064475</v>
      </c>
      <c r="G87" s="45" t="n">
        <v>1.237</v>
      </c>
      <c r="H87" s="124" t="n">
        <v>6.73336509448944</v>
      </c>
      <c r="I87" s="32" t="n">
        <v>12.2439256788947</v>
      </c>
      <c r="J87" s="32" t="n">
        <v>59.8300778148325</v>
      </c>
      <c r="K87" s="32" t="n">
        <v>27.9259965062728</v>
      </c>
      <c r="L87" s="72" t="n">
        <v>-15.6820708273781</v>
      </c>
      <c r="M87" s="32" t="n">
        <v>49.1821502302684</v>
      </c>
      <c r="N87" s="32" t="n">
        <v>30.1016356995395</v>
      </c>
      <c r="O87" s="32" t="n">
        <v>20.7162140701922</v>
      </c>
      <c r="P87" s="72" t="n">
        <v>28.4659361600762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32" t="n">
        <v>33.9923773225345</v>
      </c>
      <c r="E88" s="32" t="n">
        <v>42.3852628235668</v>
      </c>
      <c r="F88" s="32" t="n">
        <v>23.6223598538987</v>
      </c>
      <c r="G88" s="45" t="n">
        <v>2.197</v>
      </c>
      <c r="H88" s="124" t="n">
        <v>10.3700174686359</v>
      </c>
      <c r="I88" s="32" t="n">
        <v>26.3776401461013</v>
      </c>
      <c r="J88" s="32" t="n">
        <v>54.7641734159123</v>
      </c>
      <c r="K88" s="32" t="n">
        <v>18.8581864379863</v>
      </c>
      <c r="L88" s="72" t="n">
        <v>7.51945370811497</v>
      </c>
      <c r="M88" s="32" t="n">
        <v>31.9279021756392</v>
      </c>
      <c r="N88" s="32" t="n">
        <v>42.282039066222</v>
      </c>
      <c r="O88" s="32" t="n">
        <v>25.7900587581388</v>
      </c>
      <c r="P88" s="72" t="n">
        <v>6.1378434175004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32" t="n">
        <v>34.929331427664</v>
      </c>
      <c r="E89" s="32" t="n">
        <v>35.1357789423535</v>
      </c>
      <c r="F89" s="32" t="n">
        <v>29.9348896299825</v>
      </c>
      <c r="G89" s="45" t="n">
        <v>1.917</v>
      </c>
      <c r="H89" s="124" t="n">
        <v>4.99444179768144</v>
      </c>
      <c r="I89" s="32" t="n">
        <v>21.9787200254089</v>
      </c>
      <c r="J89" s="32" t="n">
        <v>53.3190408130856</v>
      </c>
      <c r="K89" s="32" t="n">
        <v>24.7022391615055</v>
      </c>
      <c r="L89" s="72" t="n">
        <v>-2.72351913609656</v>
      </c>
      <c r="M89" s="32" t="n">
        <v>34.0717802127997</v>
      </c>
      <c r="N89" s="32" t="n">
        <v>38.5421629347308</v>
      </c>
      <c r="O89" s="32" t="n">
        <v>27.3860568524694</v>
      </c>
      <c r="P89" s="72" t="n">
        <v>6.68572336033031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32" t="n">
        <v>41.1116892126257</v>
      </c>
      <c r="E90" s="32" t="n">
        <v>32.3361082206035</v>
      </c>
      <c r="F90" s="32" t="n">
        <v>26.5522025667707</v>
      </c>
      <c r="G90" s="45" t="n">
        <v>2.204</v>
      </c>
      <c r="H90" s="124" t="n">
        <v>14.559486645855</v>
      </c>
      <c r="I90" s="32" t="n">
        <v>34.9202219909816</v>
      </c>
      <c r="J90" s="32" t="n">
        <v>45.0659035726674</v>
      </c>
      <c r="K90" s="32" t="n">
        <v>20.013874436351</v>
      </c>
      <c r="L90" s="72" t="n">
        <v>14.9063475546306</v>
      </c>
      <c r="M90" s="32" t="n">
        <v>12.7818244883802</v>
      </c>
      <c r="N90" s="32" t="n">
        <v>39.2993409642733</v>
      </c>
      <c r="O90" s="32" t="n">
        <v>47.9188345473465</v>
      </c>
      <c r="P90" s="72" t="n">
        <v>-35.1370100589664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32" t="n">
        <v>41.3259488516045</v>
      </c>
      <c r="E91" s="32" t="n">
        <v>33.6129662811533</v>
      </c>
      <c r="F91" s="32" t="n">
        <v>25.0610848672422</v>
      </c>
      <c r="G91" s="45" t="n">
        <v>1.573</v>
      </c>
      <c r="H91" s="124" t="n">
        <v>16.2648639843623</v>
      </c>
      <c r="I91" s="32" t="n">
        <v>38.5974914481186</v>
      </c>
      <c r="J91" s="32" t="n">
        <v>39.1676168757127</v>
      </c>
      <c r="K91" s="32" t="n">
        <v>22.2348916761688</v>
      </c>
      <c r="L91" s="72" t="n">
        <v>16.3625997719498</v>
      </c>
      <c r="M91" s="32" t="n">
        <v>56.6541782049194</v>
      </c>
      <c r="N91" s="32" t="n">
        <v>26.7551718520932</v>
      </c>
      <c r="O91" s="32" t="n">
        <v>16.5906499429875</v>
      </c>
      <c r="P91" s="72" t="n">
        <v>40.0635282619319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32" t="n">
        <v>34.8428082749633</v>
      </c>
      <c r="E92" s="32" t="n">
        <v>38.1984036488027</v>
      </c>
      <c r="F92" s="32" t="n">
        <v>26.9587880762339</v>
      </c>
      <c r="G92" s="45" t="n">
        <v>0.641</v>
      </c>
      <c r="H92" s="124" t="n">
        <v>7.88402019872943</v>
      </c>
      <c r="I92" s="32" t="n">
        <v>37.0011402508552</v>
      </c>
      <c r="J92" s="32" t="n">
        <v>44.3639029157843</v>
      </c>
      <c r="K92" s="32" t="n">
        <v>18.6349568333605</v>
      </c>
      <c r="L92" s="72" t="n">
        <v>18.3661834174947</v>
      </c>
      <c r="M92" s="32" t="n">
        <v>32.1143508714774</v>
      </c>
      <c r="N92" s="32" t="n">
        <v>41.8879296302329</v>
      </c>
      <c r="O92" s="32" t="n">
        <v>25.9977194982896</v>
      </c>
      <c r="P92" s="72" t="n">
        <v>6.11663137318781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32" t="n">
        <v>39.9006352826193</v>
      </c>
      <c r="E93" s="32" t="n">
        <v>38.0110767225933</v>
      </c>
      <c r="F93" s="32" t="n">
        <v>22.0882879947874</v>
      </c>
      <c r="G93" s="45" t="n">
        <v>0.971</v>
      </c>
      <c r="H93" s="124" t="n">
        <v>17.8123472878319</v>
      </c>
      <c r="I93" s="32" t="n">
        <v>15.4585437367649</v>
      </c>
      <c r="J93" s="32" t="n">
        <v>47.4018569799642</v>
      </c>
      <c r="K93" s="32" t="n">
        <v>37.1395992832709</v>
      </c>
      <c r="L93" s="72" t="n">
        <v>-21.6810555465059</v>
      </c>
      <c r="M93" s="32" t="n">
        <v>36.8463919205082</v>
      </c>
      <c r="N93" s="32" t="n">
        <v>35.9179019384265</v>
      </c>
      <c r="O93" s="32" t="n">
        <v>27.2357061410653</v>
      </c>
      <c r="P93" s="72" t="n">
        <v>9.61068577944291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32" t="n">
        <v>31.0799804528425</v>
      </c>
      <c r="E94" s="32" t="n">
        <v>34.8590975728946</v>
      </c>
      <c r="F94" s="32" t="n">
        <v>34.0609219742629</v>
      </c>
      <c r="G94" s="45" t="n">
        <v>-0.444</v>
      </c>
      <c r="H94" s="124" t="n">
        <v>-2.98094152142043</v>
      </c>
      <c r="I94" s="32" t="n">
        <v>32.2039420100994</v>
      </c>
      <c r="J94" s="32" t="n">
        <v>53.0379540641798</v>
      </c>
      <c r="K94" s="32" t="n">
        <v>14.7581039257208</v>
      </c>
      <c r="L94" s="72" t="n">
        <v>17.4458380843786</v>
      </c>
      <c r="M94" s="32" t="n">
        <v>9.42335885323343</v>
      </c>
      <c r="N94" s="32" t="n">
        <v>39.4771135364066</v>
      </c>
      <c r="O94" s="32" t="n">
        <v>51.09952761036</v>
      </c>
      <c r="P94" s="72" t="n">
        <v>-41.6761687571266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32" t="n">
        <v>15.9240515962102</v>
      </c>
      <c r="E95" s="32" t="n">
        <v>26.8939538069328</v>
      </c>
      <c r="F95" s="32" t="n">
        <v>57.181994596857</v>
      </c>
      <c r="G95" s="45" t="n">
        <v>-5.005</v>
      </c>
      <c r="H95" s="124" t="n">
        <v>-41.2579430006469</v>
      </c>
      <c r="I95" s="32" t="n">
        <v>24.4206841444389</v>
      </c>
      <c r="J95" s="32" t="n">
        <v>47.2432555838819</v>
      </c>
      <c r="K95" s="32" t="n">
        <v>28.3360602716792</v>
      </c>
      <c r="L95" s="72" t="n">
        <v>-3.91537612724021</v>
      </c>
      <c r="M95" s="32" t="n">
        <v>23.9488603934401</v>
      </c>
      <c r="N95" s="32" t="n">
        <v>33.3587002016666</v>
      </c>
      <c r="O95" s="32" t="n">
        <v>42.6924394048933</v>
      </c>
      <c r="P95" s="72" t="n">
        <v>-18.7435790114531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32" t="n">
        <v>4.69131780420264</v>
      </c>
      <c r="E96" s="32" t="n">
        <v>17.2666558071347</v>
      </c>
      <c r="F96" s="32" t="n">
        <v>78.0420263886627</v>
      </c>
      <c r="G96" s="45" t="n">
        <v>-14.164</v>
      </c>
      <c r="H96" s="124" t="n">
        <v>-73.35070858446</v>
      </c>
      <c r="I96" s="32" t="n">
        <v>10.4821632187653</v>
      </c>
      <c r="J96" s="32" t="n">
        <v>7.38719661182603</v>
      </c>
      <c r="K96" s="32" t="n">
        <v>82.1306401694087</v>
      </c>
      <c r="L96" s="72" t="n">
        <v>-71.6484769506434</v>
      </c>
      <c r="M96" s="32" t="n">
        <v>8.86137807460499</v>
      </c>
      <c r="N96" s="32" t="n">
        <v>14.9861540967584</v>
      </c>
      <c r="O96" s="32" t="n">
        <v>76.1524678286366</v>
      </c>
      <c r="P96" s="72" t="n">
        <v>-67.2910897540316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32" t="n">
        <v>5.34288972145301</v>
      </c>
      <c r="E97" s="32" t="n">
        <v>12.0296465222349</v>
      </c>
      <c r="F97" s="32" t="n">
        <v>82.6274637563121</v>
      </c>
      <c r="G97" s="45" t="n">
        <v>-26.132</v>
      </c>
      <c r="H97" s="124" t="n">
        <v>-77.2845740348591</v>
      </c>
      <c r="I97" s="32" t="n">
        <v>40.4218928164196</v>
      </c>
      <c r="J97" s="32" t="n">
        <v>33.0672748004561</v>
      </c>
      <c r="K97" s="32" t="n">
        <v>26.5108323831243</v>
      </c>
      <c r="L97" s="72" t="n">
        <v>13.9110604332953</v>
      </c>
      <c r="M97" s="32" t="n">
        <v>9.01612640495195</v>
      </c>
      <c r="N97" s="32" t="n">
        <v>10.8568170711842</v>
      </c>
      <c r="O97" s="32" t="n">
        <v>80.1270565238638</v>
      </c>
      <c r="P97" s="72" t="n">
        <v>-71.1109301189119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32" t="n">
        <v>29.3940381169572</v>
      </c>
      <c r="E98" s="32" t="n">
        <v>20.6141065320085</v>
      </c>
      <c r="F98" s="32" t="n">
        <v>49.9918553510344</v>
      </c>
      <c r="G98" s="45" t="n">
        <v>-7.805</v>
      </c>
      <c r="H98" s="124" t="n">
        <v>-20.5978172340772</v>
      </c>
      <c r="I98" s="32" t="n">
        <v>21.6729108975403</v>
      </c>
      <c r="J98" s="32" t="n">
        <v>56.6786121518163</v>
      </c>
      <c r="K98" s="32" t="n">
        <v>21.6484769506434</v>
      </c>
      <c r="L98" s="72" t="n">
        <v>0.0244339468968882</v>
      </c>
      <c r="M98" s="32" t="n">
        <v>54.5202801759244</v>
      </c>
      <c r="N98" s="32" t="n">
        <v>23.3099853396319</v>
      </c>
      <c r="O98" s="32" t="n">
        <v>22.1697344844437</v>
      </c>
      <c r="P98" s="72" t="n">
        <v>32.3505456914807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32" t="n">
        <v>28.3189444534941</v>
      </c>
      <c r="E99" s="32" t="n">
        <v>31.8129988597491</v>
      </c>
      <c r="F99" s="32" t="n">
        <v>39.8680566867568</v>
      </c>
      <c r="G99" s="45" t="n">
        <v>-4.191</v>
      </c>
      <c r="H99" s="124" t="n">
        <v>-11.5491122332627</v>
      </c>
      <c r="I99" s="32" t="n">
        <v>11.2559048705001</v>
      </c>
      <c r="J99" s="32" t="n">
        <v>58.2831079980453</v>
      </c>
      <c r="K99" s="32" t="n">
        <v>30.4609871314546</v>
      </c>
      <c r="L99" s="72" t="n">
        <v>-19.2050822609546</v>
      </c>
      <c r="M99" s="32" t="n">
        <v>28.2782212086659</v>
      </c>
      <c r="N99" s="32" t="n">
        <v>44.7711353640658</v>
      </c>
      <c r="O99" s="32" t="n">
        <v>26.9506434272683</v>
      </c>
      <c r="P99" s="72" t="n">
        <v>1.32757778139762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32" t="n">
        <v>50.5294021827659</v>
      </c>
      <c r="E100" s="32" t="n">
        <v>23.2203942010099</v>
      </c>
      <c r="F100" s="32" t="n">
        <v>26.2502036162241</v>
      </c>
      <c r="G100" s="45" t="n">
        <v>4.167</v>
      </c>
      <c r="H100" s="124" t="n">
        <v>24.2791985665418</v>
      </c>
      <c r="I100" s="32" t="n">
        <v>31.8618667535429</v>
      </c>
      <c r="J100" s="32" t="n">
        <v>54.6750285062714</v>
      </c>
      <c r="K100" s="32" t="n">
        <v>13.4631047401857</v>
      </c>
      <c r="L100" s="72" t="n">
        <v>18.3987620133572</v>
      </c>
      <c r="M100" s="32" t="n">
        <v>38.6382146929467</v>
      </c>
      <c r="N100" s="32" t="n">
        <v>24.6212738230982</v>
      </c>
      <c r="O100" s="32" t="n">
        <v>36.740511483955</v>
      </c>
      <c r="P100" s="72" t="n">
        <v>1.89770320899169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32" t="n">
        <v>69.5960254113048</v>
      </c>
      <c r="E101" s="32" t="n">
        <v>23.505456914807</v>
      </c>
      <c r="F101" s="32" t="n">
        <v>6.89851767388825</v>
      </c>
      <c r="G101" s="45" t="n">
        <v>25.353</v>
      </c>
      <c r="H101" s="124" t="n">
        <v>62.6975077374165</v>
      </c>
      <c r="I101" s="32" t="n">
        <v>27.0158006189933</v>
      </c>
      <c r="J101" s="32" t="n">
        <v>46.7584297116794</v>
      </c>
      <c r="K101" s="32" t="n">
        <v>26.2257696693273</v>
      </c>
      <c r="L101" s="72" t="n">
        <v>0.790030949666065</v>
      </c>
      <c r="M101" s="32" t="n">
        <v>41.3992506922952</v>
      </c>
      <c r="N101" s="32" t="n">
        <v>38.4671770646685</v>
      </c>
      <c r="O101" s="32" t="n">
        <v>20.1335722430363</v>
      </c>
      <c r="P101" s="72" t="n">
        <v>21.2656784492588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32" t="n">
        <v>57.4686431014823</v>
      </c>
      <c r="E102" s="32" t="n">
        <v>26.4130965955367</v>
      </c>
      <c r="F102" s="32" t="n">
        <v>16.1182603029809</v>
      </c>
      <c r="G102" s="45" t="n">
        <v>10.739</v>
      </c>
      <c r="H102" s="124" t="n">
        <v>41.3503827985014</v>
      </c>
      <c r="I102" s="32" t="n">
        <v>31.2428734321551</v>
      </c>
      <c r="J102" s="32" t="n">
        <v>52.044306890373</v>
      </c>
      <c r="K102" s="32" t="n">
        <v>16.7128196774719</v>
      </c>
      <c r="L102" s="72" t="n">
        <v>14.5300537546832</v>
      </c>
      <c r="M102" s="32" t="n">
        <v>28.7994787424662</v>
      </c>
      <c r="N102" s="32" t="n">
        <v>39.5015474833035</v>
      </c>
      <c r="O102" s="32" t="n">
        <v>31.6989737742303</v>
      </c>
      <c r="P102" s="72" t="n">
        <v>-2.89949503176413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21</f>
        <v>58.4052777325297</v>
      </c>
      <c r="E103" s="129" t="n">
        <f aca="false">tav2!C21</f>
        <v>25.2321224955204</v>
      </c>
      <c r="F103" s="129" t="n">
        <f aca="false">tav2!D21</f>
        <v>16.3625997719498</v>
      </c>
      <c r="G103" s="129" t="n">
        <f aca="false">tav2!E21</f>
        <v>12.462</v>
      </c>
      <c r="H103" s="124" t="n">
        <f aca="false">D103-F103</f>
        <v>42.0426779605799</v>
      </c>
      <c r="I103" s="130" t="n">
        <f aca="false">tav11!B18</f>
        <v>34.3948525818537</v>
      </c>
      <c r="J103" s="130" t="n">
        <f aca="false">tav11!C18</f>
        <v>44.0299723081935</v>
      </c>
      <c r="K103" s="130" t="n">
        <f aca="false">tav11!D18</f>
        <v>21.5751751099528</v>
      </c>
      <c r="L103" s="72" t="n">
        <f aca="false">I103-K103</f>
        <v>12.819677471901</v>
      </c>
      <c r="M103" s="130" t="n">
        <f aca="false">tav1!B21</f>
        <v>56.157354618016</v>
      </c>
      <c r="N103" s="130" t="n">
        <f aca="false">tav1!C21</f>
        <v>28.5062713797035</v>
      </c>
      <c r="O103" s="130" t="n">
        <f aca="false">tav1!D21</f>
        <v>15.3363740022805</v>
      </c>
      <c r="P103" s="72" t="n">
        <f aca="false">M103-O103</f>
        <v>40.8209806157355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tru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165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32" t="n">
        <v>56.3025737039658</v>
      </c>
      <c r="E87" s="32" t="n">
        <v>28.4245133433068</v>
      </c>
      <c r="F87" s="32" t="n">
        <v>15.2729129527273</v>
      </c>
      <c r="G87" s="45" t="n">
        <v>5.491</v>
      </c>
      <c r="H87" s="124" t="n">
        <v>41.0296607512385</v>
      </c>
      <c r="I87" s="32" t="n">
        <v>33.9257719768161</v>
      </c>
      <c r="J87" s="32" t="n">
        <v>52.1880514919958</v>
      </c>
      <c r="K87" s="32" t="n">
        <v>13.8861765311881</v>
      </c>
      <c r="L87" s="72" t="n">
        <v>20.0395954456279</v>
      </c>
      <c r="M87" s="32" t="n">
        <v>47.358661279775</v>
      </c>
      <c r="N87" s="32" t="n">
        <v>42.7084359798977</v>
      </c>
      <c r="O87" s="32" t="n">
        <v>9.93290274032733</v>
      </c>
      <c r="P87" s="72" t="n">
        <v>37.4257585394476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32" t="n">
        <v>49.4092037015471</v>
      </c>
      <c r="E88" s="32" t="n">
        <v>35.7505666090353</v>
      </c>
      <c r="F88" s="32" t="n">
        <v>14.8402296894176</v>
      </c>
      <c r="G88" s="45" t="n">
        <v>4.325</v>
      </c>
      <c r="H88" s="124" t="n">
        <v>34.5689740121295</v>
      </c>
      <c r="I88" s="32" t="n">
        <v>46.7656254199178</v>
      </c>
      <c r="J88" s="32" t="n">
        <v>48.4802336310457</v>
      </c>
      <c r="K88" s="32" t="n">
        <v>4.75414094903654</v>
      </c>
      <c r="L88" s="72" t="n">
        <v>42.0114844708812</v>
      </c>
      <c r="M88" s="32" t="n">
        <v>36.9760546094653</v>
      </c>
      <c r="N88" s="32" t="n">
        <v>44.0145481908823</v>
      </c>
      <c r="O88" s="32" t="n">
        <v>19.0093971996524</v>
      </c>
      <c r="P88" s="72" t="n">
        <v>17.9666574098129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32" t="n">
        <v>51.2402691056983</v>
      </c>
      <c r="E89" s="32" t="n">
        <v>35.8141701529173</v>
      </c>
      <c r="F89" s="32" t="n">
        <v>12.9455607413844</v>
      </c>
      <c r="G89" s="45" t="n">
        <v>4.747</v>
      </c>
      <c r="H89" s="124" t="n">
        <v>38.2947083643139</v>
      </c>
      <c r="I89" s="32" t="n">
        <v>17.4004962868072</v>
      </c>
      <c r="J89" s="32" t="n">
        <v>55.3458330720512</v>
      </c>
      <c r="K89" s="32" t="n">
        <v>27.2536706411416</v>
      </c>
      <c r="L89" s="72" t="n">
        <v>-9.85317435433445</v>
      </c>
      <c r="M89" s="32" t="n">
        <v>43.4412204713829</v>
      </c>
      <c r="N89" s="32" t="n">
        <v>44.9596431034946</v>
      </c>
      <c r="O89" s="32" t="n">
        <v>11.5991364251225</v>
      </c>
      <c r="P89" s="72" t="n">
        <v>31.8420840462604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32" t="n">
        <v>40.9860204530558</v>
      </c>
      <c r="E90" s="32" t="n">
        <v>37.8722716539321</v>
      </c>
      <c r="F90" s="32" t="n">
        <v>21.141707893012</v>
      </c>
      <c r="G90" s="45" t="n">
        <v>2.425</v>
      </c>
      <c r="H90" s="124" t="n">
        <v>19.8443125600438</v>
      </c>
      <c r="I90" s="32" t="n">
        <v>36.8810436625156</v>
      </c>
      <c r="J90" s="32" t="n">
        <v>47.8366269517046</v>
      </c>
      <c r="K90" s="32" t="n">
        <v>15.2823293857798</v>
      </c>
      <c r="L90" s="72" t="n">
        <v>21.5987142767358</v>
      </c>
      <c r="M90" s="32" t="n">
        <v>26.4551927238119</v>
      </c>
      <c r="N90" s="32" t="n">
        <v>41.8659148657263</v>
      </c>
      <c r="O90" s="32" t="n">
        <v>31.6788924104618</v>
      </c>
      <c r="P90" s="72" t="n">
        <v>-5.22369968664985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32" t="n">
        <v>35.4147172837856</v>
      </c>
      <c r="E91" s="32" t="n">
        <v>38.275297420131</v>
      </c>
      <c r="F91" s="32" t="n">
        <v>26.3099852960834</v>
      </c>
      <c r="G91" s="45" t="n">
        <v>0.143</v>
      </c>
      <c r="H91" s="124" t="n">
        <v>9.10473198770218</v>
      </c>
      <c r="I91" s="32" t="n">
        <v>23.4611014570245</v>
      </c>
      <c r="J91" s="32" t="n">
        <v>64.0063160005347</v>
      </c>
      <c r="K91" s="32" t="n">
        <v>12.5325825424409</v>
      </c>
      <c r="L91" s="72" t="n">
        <v>10.9285189145836</v>
      </c>
      <c r="M91" s="32" t="n">
        <v>41.5644633070445</v>
      </c>
      <c r="N91" s="32" t="n">
        <v>43.8811656195696</v>
      </c>
      <c r="O91" s="32" t="n">
        <v>14.5543710733859</v>
      </c>
      <c r="P91" s="72" t="n">
        <v>27.0100922336586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32" t="n">
        <v>39.5635610212539</v>
      </c>
      <c r="E92" s="32" t="n">
        <v>30.0686739740676</v>
      </c>
      <c r="F92" s="32" t="n">
        <v>30.3677650046785</v>
      </c>
      <c r="G92" s="45" t="n">
        <v>0.152</v>
      </c>
      <c r="H92" s="124" t="n">
        <v>9.19579601657533</v>
      </c>
      <c r="I92" s="32" t="n">
        <v>33.8607806442989</v>
      </c>
      <c r="J92" s="32" t="n">
        <v>52.9641759123112</v>
      </c>
      <c r="K92" s="32" t="n">
        <v>13.1750434433899</v>
      </c>
      <c r="L92" s="72" t="n">
        <v>20.685737200909</v>
      </c>
      <c r="M92" s="32" t="n">
        <v>30.2800427750301</v>
      </c>
      <c r="N92" s="32" t="n">
        <v>39.8033351156263</v>
      </c>
      <c r="O92" s="32" t="n">
        <v>29.9166221093437</v>
      </c>
      <c r="P92" s="72" t="n">
        <v>0.363420665686405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32" t="n">
        <v>36.2852559818206</v>
      </c>
      <c r="E93" s="32" t="n">
        <v>28.7144098382569</v>
      </c>
      <c r="F93" s="32" t="n">
        <v>35.0003341799225</v>
      </c>
      <c r="G93" s="45" t="n">
        <v>-1.432</v>
      </c>
      <c r="H93" s="124" t="n">
        <v>1.28492180189814</v>
      </c>
      <c r="I93" s="32" t="n">
        <v>23.3073786926881</v>
      </c>
      <c r="J93" s="32" t="n">
        <v>45.7417123379227</v>
      </c>
      <c r="K93" s="32" t="n">
        <v>30.9509089693891</v>
      </c>
      <c r="L93" s="72" t="n">
        <v>-7.64353027670098</v>
      </c>
      <c r="M93" s="32" t="n">
        <v>31.3962037160807</v>
      </c>
      <c r="N93" s="32" t="n">
        <v>43.2879962571849</v>
      </c>
      <c r="O93" s="32" t="n">
        <v>25.3158000267344</v>
      </c>
      <c r="P93" s="72" t="n">
        <v>6.08040368934635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32" t="n">
        <v>28.1262531747093</v>
      </c>
      <c r="E94" s="32" t="n">
        <v>35.0955754578265</v>
      </c>
      <c r="F94" s="32" t="n">
        <v>36.7781713674642</v>
      </c>
      <c r="G94" s="45" t="n">
        <v>-2.659</v>
      </c>
      <c r="H94" s="124" t="n">
        <v>-8.65191819275497</v>
      </c>
      <c r="I94" s="32" t="n">
        <v>23.0976807913381</v>
      </c>
      <c r="J94" s="32" t="n">
        <v>50.275698436038</v>
      </c>
      <c r="K94" s="32" t="n">
        <v>26.626620772624</v>
      </c>
      <c r="L94" s="72" t="n">
        <v>-3.52893998128593</v>
      </c>
      <c r="M94" s="32" t="n">
        <v>20.5127990910306</v>
      </c>
      <c r="N94" s="32" t="n">
        <v>34.7914717283786</v>
      </c>
      <c r="O94" s="32" t="n">
        <v>44.6957291805908</v>
      </c>
      <c r="P94" s="72" t="n">
        <v>-24.1829300895602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32" t="n">
        <v>28.7294479347681</v>
      </c>
      <c r="E95" s="32" t="n">
        <v>30.845642293811</v>
      </c>
      <c r="F95" s="32" t="n">
        <v>40.4249097714209</v>
      </c>
      <c r="G95" s="45" t="n">
        <v>-1.272</v>
      </c>
      <c r="H95" s="124" t="n">
        <v>-11.6954618366529</v>
      </c>
      <c r="I95" s="32" t="n">
        <v>22.2179521454351</v>
      </c>
      <c r="J95" s="32" t="n">
        <v>54.3217818473466</v>
      </c>
      <c r="K95" s="32" t="n">
        <v>23.4602660072183</v>
      </c>
      <c r="L95" s="72" t="n">
        <v>-1.24231386178318</v>
      </c>
      <c r="M95" s="32" t="n">
        <v>38.0605868199439</v>
      </c>
      <c r="N95" s="32" t="n">
        <v>33.8098182061222</v>
      </c>
      <c r="O95" s="32" t="n">
        <v>28.129594973934</v>
      </c>
      <c r="P95" s="72" t="n">
        <v>9.9309918460099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32" t="n">
        <v>12.9778772891325</v>
      </c>
      <c r="E96" s="32" t="n">
        <v>27.4111081406229</v>
      </c>
      <c r="F96" s="32" t="n">
        <v>59.6110145702446</v>
      </c>
      <c r="G96" s="45" t="n">
        <v>-10.387</v>
      </c>
      <c r="H96" s="124" t="n">
        <v>-46.6331372811122</v>
      </c>
      <c r="I96" s="32" t="n">
        <v>15.1116160941051</v>
      </c>
      <c r="J96" s="32" t="n">
        <v>27.0067504344339</v>
      </c>
      <c r="K96" s="32" t="n">
        <v>57.881633471461</v>
      </c>
      <c r="L96" s="72" t="n">
        <v>-42.770017377356</v>
      </c>
      <c r="M96" s="32" t="n">
        <v>11.0387982889988</v>
      </c>
      <c r="N96" s="32" t="n">
        <v>29.2833511562625</v>
      </c>
      <c r="O96" s="32" t="n">
        <v>59.6778505547387</v>
      </c>
      <c r="P96" s="72" t="n">
        <v>-48.6390522657399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32" t="n">
        <v>11.5993851089427</v>
      </c>
      <c r="E97" s="32" t="n">
        <v>14.7682462237669</v>
      </c>
      <c r="F97" s="32" t="n">
        <v>73.6323686672905</v>
      </c>
      <c r="G97" s="45" t="n">
        <v>-17.297</v>
      </c>
      <c r="H97" s="124" t="n">
        <v>-62.0329835583478</v>
      </c>
      <c r="I97" s="32" t="n">
        <v>34.2826827964176</v>
      </c>
      <c r="J97" s="32" t="n">
        <v>34.8708394599653</v>
      </c>
      <c r="K97" s="32" t="n">
        <v>30.8464777436172</v>
      </c>
      <c r="L97" s="72" t="n">
        <v>3.43620505280043</v>
      </c>
      <c r="M97" s="32" t="n">
        <v>16.4282849886379</v>
      </c>
      <c r="N97" s="32" t="n">
        <v>21.8963039700575</v>
      </c>
      <c r="O97" s="32" t="n">
        <v>61.6754110413046</v>
      </c>
      <c r="P97" s="72" t="n">
        <v>-45.2471260526668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32" t="n">
        <v>32.9334313594439</v>
      </c>
      <c r="E98" s="32" t="n">
        <v>18.854431225772</v>
      </c>
      <c r="F98" s="32" t="n">
        <v>48.2121374147841</v>
      </c>
      <c r="G98" s="45" t="n">
        <v>-5.676</v>
      </c>
      <c r="H98" s="124" t="n">
        <v>-15.2787060553402</v>
      </c>
      <c r="I98" s="32" t="n">
        <v>28.381900815399</v>
      </c>
      <c r="J98" s="32" t="n">
        <v>52.1888784921802</v>
      </c>
      <c r="K98" s="32" t="n">
        <v>19.4292206924208</v>
      </c>
      <c r="L98" s="72" t="n">
        <v>8.95268012297821</v>
      </c>
      <c r="M98" s="32" t="n">
        <v>40.5669362384708</v>
      </c>
      <c r="N98" s="32" t="n">
        <v>31.3485830771287</v>
      </c>
      <c r="O98" s="32" t="n">
        <v>28.0844806844005</v>
      </c>
      <c r="P98" s="72" t="n">
        <v>12.4824555540703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32" t="n">
        <v>28.9934500735196</v>
      </c>
      <c r="E99" s="32" t="n">
        <v>22.707525731854</v>
      </c>
      <c r="F99" s="32" t="n">
        <v>48.2990241946264</v>
      </c>
      <c r="G99" s="45" t="n">
        <v>-4.292</v>
      </c>
      <c r="H99" s="124" t="n">
        <v>-19.3055741211068</v>
      </c>
      <c r="I99" s="32" t="n">
        <v>27.0819409169897</v>
      </c>
      <c r="J99" s="32" t="n">
        <v>57.4229715278706</v>
      </c>
      <c r="K99" s="32" t="n">
        <v>15.4950875551397</v>
      </c>
      <c r="L99" s="72" t="n">
        <v>11.58685336185</v>
      </c>
      <c r="M99" s="32" t="n">
        <v>45.0950741879428</v>
      </c>
      <c r="N99" s="32" t="n">
        <v>36.9168560352894</v>
      </c>
      <c r="O99" s="32" t="n">
        <v>17.9880697767678</v>
      </c>
      <c r="P99" s="72" t="n">
        <v>27.107004411175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32" t="n">
        <v>49.2556142226975</v>
      </c>
      <c r="E100" s="32" t="n">
        <v>26.2916054003475</v>
      </c>
      <c r="F100" s="32" t="n">
        <v>24.452780376955</v>
      </c>
      <c r="G100" s="45" t="n">
        <v>6.172</v>
      </c>
      <c r="H100" s="124" t="n">
        <v>24.8028338457426</v>
      </c>
      <c r="I100" s="32" t="n">
        <v>45.7584213340463</v>
      </c>
      <c r="J100" s="32" t="n">
        <v>47.5571447667424</v>
      </c>
      <c r="K100" s="32" t="n">
        <v>6.68443389921134</v>
      </c>
      <c r="L100" s="72" t="n">
        <v>39.0739874348349</v>
      </c>
      <c r="M100" s="32" t="n">
        <v>43.3531613420666</v>
      </c>
      <c r="N100" s="32" t="n">
        <v>34.3194425878893</v>
      </c>
      <c r="O100" s="32" t="n">
        <v>22.3273960700441</v>
      </c>
      <c r="P100" s="72" t="n">
        <v>21.0257652720225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32" t="n">
        <v>73.5454818874482</v>
      </c>
      <c r="E101" s="32" t="n">
        <v>18.2796417591231</v>
      </c>
      <c r="F101" s="32" t="n">
        <v>8.17487635342869</v>
      </c>
      <c r="G101" s="45" t="n">
        <v>21.46</v>
      </c>
      <c r="H101" s="124" t="n">
        <v>65.3706055340195</v>
      </c>
      <c r="I101" s="32" t="n">
        <v>37.1315666354765</v>
      </c>
      <c r="J101" s="32" t="n">
        <v>52.1437642026467</v>
      </c>
      <c r="K101" s="32" t="n">
        <v>10.7246691618768</v>
      </c>
      <c r="L101" s="72" t="n">
        <v>26.4068974735998</v>
      </c>
      <c r="M101" s="32" t="n">
        <v>65.5919997326561</v>
      </c>
      <c r="N101" s="32" t="n">
        <v>30.6067036492448</v>
      </c>
      <c r="O101" s="32" t="n">
        <v>3.80129661809919</v>
      </c>
      <c r="P101" s="72" t="n">
        <v>61.7907031145569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32" t="n">
        <v>69.6088424007486</v>
      </c>
      <c r="E102" s="32" t="n">
        <v>16.053168025665</v>
      </c>
      <c r="F102" s="32" t="n">
        <v>14.3379895735864</v>
      </c>
      <c r="G102" s="45" t="n">
        <v>13.599</v>
      </c>
      <c r="H102" s="124" t="n">
        <v>55.2708528271621</v>
      </c>
      <c r="I102" s="32" t="n">
        <v>42.0331506483091</v>
      </c>
      <c r="J102" s="32" t="n">
        <v>51.7001403555674</v>
      </c>
      <c r="K102" s="32" t="n">
        <v>6.26670899612351</v>
      </c>
      <c r="L102" s="72" t="n">
        <v>35.7664416521855</v>
      </c>
      <c r="M102" s="32" t="n">
        <v>33.7922737601925</v>
      </c>
      <c r="N102" s="32" t="n">
        <v>39.9186271888785</v>
      </c>
      <c r="O102" s="32" t="n">
        <v>26.289099050929</v>
      </c>
      <c r="P102" s="72" t="n">
        <v>7.50317470926347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22</f>
        <v>63.9319609677851</v>
      </c>
      <c r="E103" s="129" t="n">
        <f aca="false">tav2!C22</f>
        <v>24.2973867130063</v>
      </c>
      <c r="F103" s="129" t="n">
        <f aca="false">tav2!D22</f>
        <v>11.7706523192087</v>
      </c>
      <c r="G103" s="138" t="n">
        <f aca="false">tav2!E22</f>
        <v>12.4</v>
      </c>
      <c r="H103" s="124" t="n">
        <f aca="false">D103-F103</f>
        <v>52.1613086485764</v>
      </c>
      <c r="I103" s="130" t="n">
        <f aca="false">tav11!B19</f>
        <v>35.3244887047186</v>
      </c>
      <c r="J103" s="130" t="n">
        <f aca="false">tav11!C19</f>
        <v>53.8522590562759</v>
      </c>
      <c r="K103" s="130" t="n">
        <f aca="false">tav11!D19</f>
        <v>10.8232522390055</v>
      </c>
      <c r="L103" s="72" t="n">
        <f aca="false">I103-K103</f>
        <v>24.5012364657131</v>
      </c>
      <c r="M103" s="130" t="n">
        <f aca="false">tav1!B22</f>
        <v>53.7369669830237</v>
      </c>
      <c r="N103" s="130" t="n">
        <f aca="false">tav1!C22</f>
        <v>41.3931960967785</v>
      </c>
      <c r="O103" s="130" t="n">
        <f aca="false">tav1!D22</f>
        <v>4.86983692019783</v>
      </c>
      <c r="P103" s="72" t="n">
        <f aca="false">M103-O103</f>
        <v>48.8671300628258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3" activeCellId="0" sqref="F103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fals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63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32" t="n">
        <v>45.4885339951332</v>
      </c>
      <c r="E87" s="32" t="n">
        <v>36.5300630106522</v>
      </c>
      <c r="F87" s="32" t="n">
        <v>17.9814029942146</v>
      </c>
      <c r="G87" s="45" t="n">
        <v>2.79</v>
      </c>
      <c r="H87" s="124" t="n">
        <v>27.5071310009186</v>
      </c>
      <c r="I87" s="32" t="n">
        <v>24.9931510160669</v>
      </c>
      <c r="J87" s="32" t="n">
        <v>58.1116142652249</v>
      </c>
      <c r="K87" s="32" t="n">
        <v>16.8952347187082</v>
      </c>
      <c r="L87" s="72" t="n">
        <v>8.09791629735871</v>
      </c>
      <c r="M87" s="32" t="n">
        <v>39.6580342610349</v>
      </c>
      <c r="N87" s="32" t="n">
        <v>39.4501474545953</v>
      </c>
      <c r="O87" s="32" t="n">
        <v>20.8918182843698</v>
      </c>
      <c r="P87" s="72" t="n">
        <v>18.7662159766651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32" t="n">
        <v>33.3666381963805</v>
      </c>
      <c r="E88" s="32" t="n">
        <v>39.5774579794692</v>
      </c>
      <c r="F88" s="32" t="n">
        <v>27.0559038241503</v>
      </c>
      <c r="G88" s="45" t="n">
        <v>1.615</v>
      </c>
      <c r="H88" s="124" t="n">
        <v>6.31073437223019</v>
      </c>
      <c r="I88" s="32" t="n">
        <v>35.8403300404493</v>
      </c>
      <c r="J88" s="32" t="n">
        <v>54.0602388280986</v>
      </c>
      <c r="K88" s="32" t="n">
        <v>10.0994311314521</v>
      </c>
      <c r="L88" s="72" t="n">
        <v>25.7408989089972</v>
      </c>
      <c r="M88" s="32" t="n">
        <v>37.996551335149</v>
      </c>
      <c r="N88" s="32" t="n">
        <v>36.932944418481</v>
      </c>
      <c r="O88" s="32" t="n">
        <v>25.07050424637</v>
      </c>
      <c r="P88" s="72" t="n">
        <v>12.9260470887789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32" t="n">
        <v>40.3397096030812</v>
      </c>
      <c r="E89" s="32" t="n">
        <v>33.7872463861538</v>
      </c>
      <c r="F89" s="32" t="n">
        <v>25.873044010765</v>
      </c>
      <c r="G89" s="45" t="n">
        <v>0.733</v>
      </c>
      <c r="H89" s="124" t="n">
        <v>14.4666655923163</v>
      </c>
      <c r="I89" s="32" t="n">
        <v>21.0433016937134</v>
      </c>
      <c r="J89" s="32" t="n">
        <v>50.8484682448874</v>
      </c>
      <c r="K89" s="32" t="n">
        <v>28.1082300613991</v>
      </c>
      <c r="L89" s="72" t="n">
        <v>-7.06492836768569</v>
      </c>
      <c r="M89" s="32" t="n">
        <v>38.3349717177252</v>
      </c>
      <c r="N89" s="32" t="n">
        <v>45.5707218023303</v>
      </c>
      <c r="O89" s="32" t="n">
        <v>16.0943064799446</v>
      </c>
      <c r="P89" s="72" t="n">
        <v>22.2406652377806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32" t="n">
        <v>35.9664749495258</v>
      </c>
      <c r="E90" s="32" t="n">
        <v>42.0013233572556</v>
      </c>
      <c r="F90" s="32" t="n">
        <v>22.0322016932186</v>
      </c>
      <c r="G90" s="45" t="n">
        <v>1.586</v>
      </c>
      <c r="H90" s="124" t="n">
        <v>13.9342732563072</v>
      </c>
      <c r="I90" s="32" t="n">
        <v>36.4500093313653</v>
      </c>
      <c r="J90" s="32" t="n">
        <v>50.3367774554215</v>
      </c>
      <c r="K90" s="32" t="n">
        <v>13.2132132132132</v>
      </c>
      <c r="L90" s="72" t="n">
        <v>23.2367961181521</v>
      </c>
      <c r="M90" s="32" t="n">
        <v>17.32919360038</v>
      </c>
      <c r="N90" s="32" t="n">
        <v>42.3491287898068</v>
      </c>
      <c r="O90" s="32" t="n">
        <v>40.3216776098132</v>
      </c>
      <c r="P90" s="72" t="n">
        <v>-22.9924840094332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32" t="n">
        <v>37.3588008937438</v>
      </c>
      <c r="E91" s="32" t="n">
        <v>37.4953450844091</v>
      </c>
      <c r="F91" s="32" t="n">
        <v>25.1458540218471</v>
      </c>
      <c r="G91" s="45" t="n">
        <v>1.827</v>
      </c>
      <c r="H91" s="124" t="n">
        <v>12.2129468718967</v>
      </c>
      <c r="I91" s="32" t="n">
        <v>21.3303748758689</v>
      </c>
      <c r="J91" s="32" t="n">
        <v>58.0250744786495</v>
      </c>
      <c r="K91" s="32" t="n">
        <v>20.6445506454816</v>
      </c>
      <c r="L91" s="72" t="n">
        <v>0.68582423038729</v>
      </c>
      <c r="M91" s="32" t="n">
        <v>35.2097815292949</v>
      </c>
      <c r="N91" s="32" t="n">
        <v>45.5405908639523</v>
      </c>
      <c r="O91" s="32" t="n">
        <v>19.2496276067527</v>
      </c>
      <c r="P91" s="72" t="n">
        <v>15.9601539225422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32" t="n">
        <v>29.3740690168818</v>
      </c>
      <c r="E92" s="32" t="n">
        <v>44.5056479642503</v>
      </c>
      <c r="F92" s="32" t="n">
        <v>26.1202830188679</v>
      </c>
      <c r="G92" s="45" t="n">
        <v>-0.17</v>
      </c>
      <c r="H92" s="124" t="n">
        <v>3.2537859980139</v>
      </c>
      <c r="I92" s="32" t="n">
        <v>22.3017005958292</v>
      </c>
      <c r="J92" s="32" t="n">
        <v>68.2426142005958</v>
      </c>
      <c r="K92" s="32" t="n">
        <v>9.45568520357498</v>
      </c>
      <c r="L92" s="72" t="n">
        <v>12.8460153922542</v>
      </c>
      <c r="M92" s="32" t="n">
        <v>25.8270233366435</v>
      </c>
      <c r="N92" s="32" t="n">
        <v>48.7245531281033</v>
      </c>
      <c r="O92" s="32" t="n">
        <v>25.4484235352532</v>
      </c>
      <c r="P92" s="72" t="n">
        <v>0.378599801390269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32" t="n">
        <v>34.5565417080437</v>
      </c>
      <c r="E93" s="32" t="n">
        <v>36.4790218470705</v>
      </c>
      <c r="F93" s="32" t="n">
        <v>28.9644364448858</v>
      </c>
      <c r="G93" s="45" t="n">
        <v>0.344</v>
      </c>
      <c r="H93" s="124" t="n">
        <v>5.59210526315789</v>
      </c>
      <c r="I93" s="32" t="n">
        <v>16.045494041708</v>
      </c>
      <c r="J93" s="32" t="n">
        <v>61.9739945382324</v>
      </c>
      <c r="K93" s="32" t="n">
        <v>21.9805114200596</v>
      </c>
      <c r="L93" s="72" t="n">
        <v>-5.93501737835154</v>
      </c>
      <c r="M93" s="32" t="n">
        <v>36.1888654419067</v>
      </c>
      <c r="N93" s="32" t="n">
        <v>46.9044811320755</v>
      </c>
      <c r="O93" s="32" t="n">
        <v>16.9066534260179</v>
      </c>
      <c r="P93" s="72" t="n">
        <v>19.2822120158888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32" t="n">
        <v>27.4950347567031</v>
      </c>
      <c r="E94" s="32" t="n">
        <v>42.3069761668322</v>
      </c>
      <c r="F94" s="32" t="n">
        <v>30.1979890764647</v>
      </c>
      <c r="G94" s="45" t="n">
        <v>0.449</v>
      </c>
      <c r="H94" s="124" t="n">
        <v>-2.70295431976167</v>
      </c>
      <c r="I94" s="32" t="n">
        <v>22.1155039721946</v>
      </c>
      <c r="J94" s="32" t="n">
        <v>51.9535129096326</v>
      </c>
      <c r="K94" s="32" t="n">
        <v>25.9309831181728</v>
      </c>
      <c r="L94" s="72" t="n">
        <v>-3.81547914597816</v>
      </c>
      <c r="M94" s="32" t="n">
        <v>12.7932596822244</v>
      </c>
      <c r="N94" s="32" t="n">
        <v>43.7686196623635</v>
      </c>
      <c r="O94" s="32" t="n">
        <v>43.4381206554121</v>
      </c>
      <c r="P94" s="72" t="n">
        <v>-30.6448609731877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32" t="n">
        <v>29.7387040714995</v>
      </c>
      <c r="E95" s="32" t="n">
        <v>38.7288977159881</v>
      </c>
      <c r="F95" s="32" t="n">
        <v>31.5323982125124</v>
      </c>
      <c r="G95" s="45" t="n">
        <v>-0.398</v>
      </c>
      <c r="H95" s="124" t="n">
        <v>-1.79369414101291</v>
      </c>
      <c r="I95" s="32" t="n">
        <v>22.0487835153923</v>
      </c>
      <c r="J95" s="32" t="n">
        <v>61.0818023833168</v>
      </c>
      <c r="K95" s="32" t="n">
        <v>16.869414101291</v>
      </c>
      <c r="L95" s="72" t="n">
        <v>5.17936941410129</v>
      </c>
      <c r="M95" s="32" t="n">
        <v>32.1406405163853</v>
      </c>
      <c r="N95" s="32" t="n">
        <v>45.6662735849057</v>
      </c>
      <c r="O95" s="32" t="n">
        <v>22.193085898709</v>
      </c>
      <c r="P95" s="72" t="n">
        <v>9.94755461767627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32" t="n">
        <v>20.2643992055611</v>
      </c>
      <c r="E96" s="32" t="n">
        <v>25.9558093346574</v>
      </c>
      <c r="F96" s="32" t="n">
        <v>53.7797914597815</v>
      </c>
      <c r="G96" s="45" t="n">
        <v>-8.905</v>
      </c>
      <c r="H96" s="124" t="n">
        <v>-33.5153922542205</v>
      </c>
      <c r="I96" s="32" t="n">
        <v>8.23609731876862</v>
      </c>
      <c r="J96" s="32" t="n">
        <v>21.3303748758689</v>
      </c>
      <c r="K96" s="32" t="n">
        <v>70.4335278053625</v>
      </c>
      <c r="L96" s="72" t="n">
        <v>-62.1974304865938</v>
      </c>
      <c r="M96" s="32" t="n">
        <v>26.2475173783515</v>
      </c>
      <c r="N96" s="32" t="n">
        <v>20.6228277060576</v>
      </c>
      <c r="O96" s="32" t="n">
        <v>53.1296549155909</v>
      </c>
      <c r="P96" s="72" t="n">
        <v>-26.8821375372393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32" t="n">
        <v>8.28885302879841</v>
      </c>
      <c r="E97" s="32" t="n">
        <v>13.583043694141</v>
      </c>
      <c r="F97" s="32" t="n">
        <v>78.1281032770606</v>
      </c>
      <c r="G97" s="45" t="n">
        <v>-23.527</v>
      </c>
      <c r="H97" s="124" t="n">
        <v>-69.8392502482622</v>
      </c>
      <c r="I97" s="32" t="n">
        <v>37.6349925521351</v>
      </c>
      <c r="J97" s="32" t="n">
        <v>33.9358862959285</v>
      </c>
      <c r="K97" s="32" t="n">
        <v>28.4291211519364</v>
      </c>
      <c r="L97" s="72" t="n">
        <v>9.20587140019861</v>
      </c>
      <c r="M97" s="32" t="n">
        <v>12.693954816286</v>
      </c>
      <c r="N97" s="32" t="n">
        <v>15.9446375372393</v>
      </c>
      <c r="O97" s="32" t="n">
        <v>71.3614076464747</v>
      </c>
      <c r="P97" s="72" t="n">
        <v>-58.6674528301887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32" t="n">
        <v>25.5260054617676</v>
      </c>
      <c r="E98" s="32" t="n">
        <v>26.8154170804369</v>
      </c>
      <c r="F98" s="32" t="n">
        <v>47.6585774577954</v>
      </c>
      <c r="G98" s="45" t="n">
        <v>-5.102</v>
      </c>
      <c r="H98" s="124" t="n">
        <v>-22.1325719960278</v>
      </c>
      <c r="I98" s="32" t="n">
        <v>17.8422914597815</v>
      </c>
      <c r="J98" s="32" t="n">
        <v>61.6729766633565</v>
      </c>
      <c r="K98" s="32" t="n">
        <v>20.484731876862</v>
      </c>
      <c r="L98" s="72" t="n">
        <v>-2.64244041708044</v>
      </c>
      <c r="M98" s="32" t="n">
        <v>49.8727656405164</v>
      </c>
      <c r="N98" s="32" t="n">
        <v>21.158142999007</v>
      </c>
      <c r="O98" s="32" t="n">
        <v>28.9690913604767</v>
      </c>
      <c r="P98" s="72" t="n">
        <v>20.9036742800397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32" t="n">
        <v>30.1126489572989</v>
      </c>
      <c r="E99" s="32" t="n">
        <v>28.8185824230387</v>
      </c>
      <c r="F99" s="32" t="n">
        <v>41.0687686196624</v>
      </c>
      <c r="G99" s="45" t="n">
        <v>-2.826</v>
      </c>
      <c r="H99" s="124" t="n">
        <v>-10.9561196623635</v>
      </c>
      <c r="I99" s="32" t="n">
        <v>23.0930362462761</v>
      </c>
      <c r="J99" s="32" t="n">
        <v>52.1598808341609</v>
      </c>
      <c r="K99" s="32" t="n">
        <v>24.7470829195631</v>
      </c>
      <c r="L99" s="72" t="n">
        <v>-1.65404667328699</v>
      </c>
      <c r="M99" s="32" t="n">
        <v>37.8599801390268</v>
      </c>
      <c r="N99" s="32" t="n">
        <v>34.4417204568024</v>
      </c>
      <c r="O99" s="32" t="n">
        <v>27.6982994041708</v>
      </c>
      <c r="P99" s="72" t="n">
        <v>10.161680734856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32" t="n">
        <v>47.5670307845084</v>
      </c>
      <c r="E100" s="32" t="n">
        <v>23.4499131082423</v>
      </c>
      <c r="F100" s="32" t="n">
        <v>28.9830561072493</v>
      </c>
      <c r="G100" s="45" t="n">
        <v>3.767</v>
      </c>
      <c r="H100" s="124" t="n">
        <v>18.5839746772592</v>
      </c>
      <c r="I100" s="32" t="n">
        <v>40.2913977159881</v>
      </c>
      <c r="J100" s="32" t="n">
        <v>50.7634061569017</v>
      </c>
      <c r="K100" s="32" t="n">
        <v>8.94519612711023</v>
      </c>
      <c r="L100" s="72" t="n">
        <v>31.3462015888779</v>
      </c>
      <c r="M100" s="32" t="n">
        <v>41.0191161866932</v>
      </c>
      <c r="N100" s="32" t="n">
        <v>31.2981007944389</v>
      </c>
      <c r="O100" s="32" t="n">
        <v>27.6827830188679</v>
      </c>
      <c r="P100" s="72" t="n">
        <v>13.3363331678252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32" t="n">
        <v>66.330995531281</v>
      </c>
      <c r="E101" s="32" t="n">
        <v>23.7912735849057</v>
      </c>
      <c r="F101" s="32" t="n">
        <v>9.87773088381331</v>
      </c>
      <c r="G101" s="45" t="n">
        <v>20.761</v>
      </c>
      <c r="H101" s="124" t="n">
        <v>56.4532646474677</v>
      </c>
      <c r="I101" s="32" t="n">
        <v>21.8594836146971</v>
      </c>
      <c r="J101" s="32" t="n">
        <v>53.6913480635551</v>
      </c>
      <c r="K101" s="32" t="n">
        <v>24.4491683217478</v>
      </c>
      <c r="L101" s="72" t="n">
        <v>-2.58968470705065</v>
      </c>
      <c r="M101" s="32" t="n">
        <v>53.8046176762661</v>
      </c>
      <c r="N101" s="32" t="n">
        <v>31.1429369414101</v>
      </c>
      <c r="O101" s="32" t="n">
        <v>15.0524453823237</v>
      </c>
      <c r="P101" s="72" t="n">
        <v>38.7521722939424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32" t="n">
        <v>56.3120655412115</v>
      </c>
      <c r="E102" s="32" t="n">
        <v>20.8354021847071</v>
      </c>
      <c r="F102" s="32" t="n">
        <v>22.8525322740814</v>
      </c>
      <c r="G102" s="45" t="n">
        <v>7.681</v>
      </c>
      <c r="H102" s="124" t="n">
        <v>33.4595332671301</v>
      </c>
      <c r="I102" s="32" t="n">
        <v>28.8061693147964</v>
      </c>
      <c r="J102" s="32" t="n">
        <v>54.6812934458789</v>
      </c>
      <c r="K102" s="32" t="n">
        <v>16.5125372393247</v>
      </c>
      <c r="L102" s="72" t="n">
        <v>12.2936320754717</v>
      </c>
      <c r="M102" s="32" t="n">
        <v>19.0773957298908</v>
      </c>
      <c r="N102" s="32" t="n">
        <v>40.3472567030785</v>
      </c>
      <c r="O102" s="32" t="n">
        <v>40.5753475670308</v>
      </c>
      <c r="P102" s="72" t="n">
        <v>-21.49795183714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23</f>
        <v>58.9157149950348</v>
      </c>
      <c r="E103" s="129" t="n">
        <f aca="false">tav2!C23</f>
        <v>25.6920307845084</v>
      </c>
      <c r="F103" s="129" t="n">
        <f aca="false">tav2!D23</f>
        <v>15.3922542204568</v>
      </c>
      <c r="G103" s="129" t="n">
        <f aca="false">tav2!E23</f>
        <v>8.936</v>
      </c>
      <c r="H103" s="124" t="n">
        <f aca="false">D103-F103</f>
        <v>43.523460774578</v>
      </c>
      <c r="I103" s="130" t="n">
        <f aca="false">tav11!B20</f>
        <v>21.7741434955313</v>
      </c>
      <c r="J103" s="130" t="n">
        <f aca="false">tav11!C20</f>
        <v>63.0911742800397</v>
      </c>
      <c r="K103" s="130" t="n">
        <f aca="false">tav11!D20</f>
        <v>15.134682224429</v>
      </c>
      <c r="L103" s="72" t="n">
        <f aca="false">I103-K103</f>
        <v>6.63946127110228</v>
      </c>
      <c r="M103" s="130" t="n">
        <f aca="false">tav1!B23</f>
        <v>47.2939424031778</v>
      </c>
      <c r="N103" s="130" t="n">
        <f aca="false">tav1!C23</f>
        <v>42.7647095332671</v>
      </c>
      <c r="O103" s="130" t="n">
        <f aca="false">tav1!D23</f>
        <v>9.94134806355512</v>
      </c>
      <c r="P103" s="72" t="n">
        <f aca="false">M103-O103</f>
        <v>37.3525943396226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" width="9.14"/>
  </cols>
  <sheetData>
    <row r="36" s="139" customFormat="true" ht="26.25" hidden="false" customHeight="false" outlineLevel="0" collapsed="false">
      <c r="C36" s="140" t="s">
        <v>166</v>
      </c>
      <c r="E36" s="141"/>
      <c r="F36" s="141"/>
      <c r="G36" s="141"/>
      <c r="H36" s="141"/>
      <c r="I36" s="141"/>
    </row>
    <row r="37" s="139" customFormat="true" ht="26.25" hidden="false" customHeight="false" outlineLevel="0" collapsed="false">
      <c r="D37" s="142"/>
      <c r="E37" s="142"/>
      <c r="F37" s="142"/>
      <c r="G37" s="142"/>
      <c r="H37" s="142"/>
      <c r="I37" s="142"/>
    </row>
    <row r="38" s="139" customFormat="true" ht="26.25" hidden="false" customHeight="false" outlineLevel="0" collapsed="false">
      <c r="D38" s="142"/>
      <c r="E38" s="142"/>
      <c r="F38" s="142"/>
      <c r="G38" s="142"/>
      <c r="H38" s="142"/>
      <c r="I38" s="142"/>
    </row>
    <row r="39" customFormat="false" ht="21" hidden="false" customHeight="false" outlineLevel="0" collapsed="false">
      <c r="B39" s="143"/>
      <c r="C39" s="144" t="s">
        <v>167</v>
      </c>
      <c r="D39" s="143"/>
      <c r="E39" s="143"/>
      <c r="F39" s="143"/>
      <c r="G39" s="143"/>
      <c r="H39" s="143"/>
      <c r="I39" s="143"/>
    </row>
    <row r="40" customFormat="false" ht="21" hidden="false" customHeight="false" outlineLevel="0" collapsed="false">
      <c r="B40" s="143"/>
      <c r="C40" s="144" t="s">
        <v>168</v>
      </c>
      <c r="D40" s="143"/>
      <c r="E40" s="143"/>
      <c r="F40" s="143"/>
      <c r="G40" s="143"/>
      <c r="H40" s="143"/>
      <c r="I40" s="143"/>
    </row>
    <row r="41" customFormat="false" ht="21" hidden="false" customHeight="false" outlineLevel="0" collapsed="false">
      <c r="C41" s="144" t="s">
        <v>169</v>
      </c>
    </row>
    <row r="42" customFormat="false" ht="21" hidden="false" customHeight="false" outlineLevel="0" collapsed="false">
      <c r="C42" s="144" t="s">
        <v>170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31" width="40.7"/>
    <col collapsed="false" customWidth="true" hidden="false" outlineLevel="0" max="2" min="2" style="145" width="4.85"/>
    <col collapsed="false" customWidth="true" hidden="false" outlineLevel="0" max="3" min="3" style="145" width="62.56"/>
    <col collapsed="false" customWidth="false" hidden="false" outlineLevel="0" max="257" min="4" style="31" width="9.14"/>
  </cols>
  <sheetData>
    <row r="1" customFormat="false" ht="35.25" hidden="false" customHeight="true" outlineLevel="0" collapsed="false">
      <c r="A1" s="146" t="s">
        <v>171</v>
      </c>
      <c r="B1" s="146"/>
      <c r="C1" s="146"/>
    </row>
    <row r="2" customFormat="false" ht="5.25" hidden="false" customHeight="true" outlineLevel="0" collapsed="false">
      <c r="A2" s="11"/>
    </row>
    <row r="3" customFormat="false" ht="15" hidden="false" customHeight="false" outlineLevel="0" collapsed="false">
      <c r="A3" s="15" t="s">
        <v>172</v>
      </c>
    </row>
    <row r="4" customFormat="false" ht="2.25" hidden="false" customHeight="true" outlineLevel="0" collapsed="false">
      <c r="A4" s="147"/>
      <c r="B4" s="148"/>
      <c r="C4" s="148"/>
    </row>
    <row r="5" s="33" customFormat="true" ht="12.75" hidden="false" customHeight="false" outlineLevel="0" collapsed="false">
      <c r="A5" s="149" t="s">
        <v>173</v>
      </c>
      <c r="B5" s="149" t="s">
        <v>174</v>
      </c>
      <c r="C5" s="149"/>
    </row>
    <row r="6" s="33" customFormat="true" ht="6" hidden="false" customHeight="true" outlineLevel="0" collapsed="false">
      <c r="A6" s="150"/>
      <c r="B6" s="151"/>
      <c r="C6" s="152"/>
    </row>
    <row r="7" customFormat="false" ht="6" hidden="false" customHeight="true" outlineLevel="0" collapsed="false">
      <c r="A7" s="153"/>
    </row>
    <row r="8" customFormat="false" ht="12" hidden="false" customHeight="false" outlineLevel="0" collapsed="false">
      <c r="A8" s="154" t="s">
        <v>58</v>
      </c>
      <c r="B8" s="145" t="s">
        <v>175</v>
      </c>
      <c r="C8" s="145" t="s">
        <v>176</v>
      </c>
    </row>
    <row r="9" customFormat="false" ht="12" hidden="false" customHeight="false" outlineLevel="0" collapsed="false">
      <c r="A9" s="155"/>
      <c r="B9" s="145" t="s">
        <v>177</v>
      </c>
      <c r="C9" s="145" t="s">
        <v>178</v>
      </c>
    </row>
    <row r="10" customFormat="false" ht="6" hidden="false" customHeight="true" outlineLevel="0" collapsed="false">
      <c r="A10" s="156"/>
    </row>
    <row r="11" customFormat="false" ht="12" hidden="false" customHeight="false" outlineLevel="0" collapsed="false">
      <c r="A11" s="156" t="s">
        <v>59</v>
      </c>
      <c r="B11" s="145" t="s">
        <v>179</v>
      </c>
      <c r="C11" s="145" t="s">
        <v>180</v>
      </c>
    </row>
    <row r="12" customFormat="false" ht="12" hidden="false" customHeight="false" outlineLevel="0" collapsed="false">
      <c r="A12" s="156"/>
      <c r="B12" s="145" t="s">
        <v>181</v>
      </c>
      <c r="C12" s="145" t="s">
        <v>182</v>
      </c>
    </row>
    <row r="13" customFormat="false" ht="12" hidden="false" customHeight="false" outlineLevel="0" collapsed="false">
      <c r="A13" s="156"/>
      <c r="B13" s="145" t="s">
        <v>183</v>
      </c>
      <c r="C13" s="145" t="s">
        <v>184</v>
      </c>
    </row>
    <row r="14" customFormat="false" ht="12" hidden="false" customHeight="false" outlineLevel="0" collapsed="false">
      <c r="A14" s="156"/>
    </row>
    <row r="15" customFormat="false" ht="12" hidden="false" customHeight="false" outlineLevel="0" collapsed="false">
      <c r="A15" s="154" t="s">
        <v>60</v>
      </c>
      <c r="B15" s="145" t="s">
        <v>185</v>
      </c>
      <c r="C15" s="145" t="s">
        <v>186</v>
      </c>
      <c r="E15" s="33"/>
    </row>
    <row r="16" customFormat="false" ht="24" hidden="false" customHeight="false" outlineLevel="0" collapsed="false">
      <c r="A16" s="156"/>
      <c r="B16" s="145" t="s">
        <v>187</v>
      </c>
      <c r="C16" s="145" t="s">
        <v>188</v>
      </c>
      <c r="E16" s="33"/>
    </row>
    <row r="17" customFormat="false" ht="12" hidden="false" customHeight="false" outlineLevel="0" collapsed="false">
      <c r="A17" s="156"/>
      <c r="B17" s="145" t="s">
        <v>189</v>
      </c>
      <c r="C17" s="145" t="s">
        <v>190</v>
      </c>
    </row>
    <row r="18" customFormat="false" ht="6" hidden="false" customHeight="true" outlineLevel="0" collapsed="false">
      <c r="A18" s="156"/>
    </row>
    <row r="19" customFormat="false" ht="24" hidden="false" customHeight="false" outlineLevel="0" collapsed="false">
      <c r="A19" s="156" t="s">
        <v>61</v>
      </c>
      <c r="B19" s="145" t="s">
        <v>191</v>
      </c>
      <c r="C19" s="145" t="s">
        <v>192</v>
      </c>
    </row>
    <row r="20" customFormat="false" ht="12" hidden="false" customHeight="false" outlineLevel="0" collapsed="false">
      <c r="A20" s="156"/>
      <c r="B20" s="145" t="s">
        <v>193</v>
      </c>
      <c r="C20" s="145" t="s">
        <v>194</v>
      </c>
    </row>
    <row r="21" customFormat="false" ht="6" hidden="false" customHeight="true" outlineLevel="0" collapsed="false">
      <c r="A21" s="156"/>
    </row>
    <row r="22" customFormat="false" ht="24" hidden="false" customHeight="false" outlineLevel="0" collapsed="false">
      <c r="A22" s="154" t="s">
        <v>62</v>
      </c>
      <c r="B22" s="145" t="s">
        <v>195</v>
      </c>
      <c r="C22" s="145" t="s">
        <v>196</v>
      </c>
    </row>
    <row r="23" customFormat="false" ht="24" hidden="false" customHeight="false" outlineLevel="0" collapsed="false">
      <c r="A23" s="155"/>
      <c r="B23" s="145" t="s">
        <v>197</v>
      </c>
      <c r="C23" s="145" t="s">
        <v>198</v>
      </c>
    </row>
    <row r="24" customFormat="false" ht="12" hidden="false" customHeight="false" outlineLevel="0" collapsed="false">
      <c r="A24" s="155"/>
      <c r="B24" s="145" t="s">
        <v>199</v>
      </c>
      <c r="C24" s="145" t="s">
        <v>200</v>
      </c>
    </row>
    <row r="25" customFormat="false" ht="12" hidden="false" customHeight="false" outlineLevel="0" collapsed="false">
      <c r="A25" s="155"/>
      <c r="B25" s="145" t="s">
        <v>201</v>
      </c>
      <c r="C25" s="145" t="s">
        <v>202</v>
      </c>
    </row>
    <row r="26" customFormat="false" ht="12" hidden="false" customHeight="false" outlineLevel="0" collapsed="false">
      <c r="A26" s="155"/>
      <c r="B26" s="145" t="s">
        <v>203</v>
      </c>
      <c r="C26" s="145" t="s">
        <v>204</v>
      </c>
    </row>
    <row r="27" customFormat="false" ht="14.25" hidden="false" customHeight="true" outlineLevel="0" collapsed="false">
      <c r="A27" s="154"/>
      <c r="B27" s="145" t="s">
        <v>205</v>
      </c>
      <c r="C27" s="145" t="s">
        <v>206</v>
      </c>
    </row>
    <row r="28" s="159" customFormat="true" ht="12" hidden="false" customHeight="false" outlineLevel="0" collapsed="false">
      <c r="A28" s="157"/>
      <c r="B28" s="158" t="s">
        <v>207</v>
      </c>
      <c r="C28" s="158" t="s">
        <v>208</v>
      </c>
    </row>
    <row r="29" customFormat="false" ht="12" hidden="false" customHeight="false" outlineLevel="0" collapsed="false">
      <c r="A29" s="155"/>
      <c r="B29" s="145" t="s">
        <v>209</v>
      </c>
      <c r="C29" s="145" t="s">
        <v>210</v>
      </c>
    </row>
    <row r="30" customFormat="false" ht="6" hidden="false" customHeight="true" outlineLevel="0" collapsed="false">
      <c r="A30" s="156"/>
    </row>
    <row r="31" customFormat="false" ht="12" hidden="false" customHeight="false" outlineLevel="0" collapsed="false">
      <c r="A31" s="155" t="s">
        <v>63</v>
      </c>
      <c r="B31" s="145" t="s">
        <v>211</v>
      </c>
      <c r="C31" s="145" t="s">
        <v>212</v>
      </c>
    </row>
    <row r="32" customFormat="false" ht="12" hidden="false" customHeight="false" outlineLevel="0" collapsed="false">
      <c r="A32" s="153"/>
      <c r="B32" s="145" t="s">
        <v>213</v>
      </c>
      <c r="C32" s="145" t="s">
        <v>212</v>
      </c>
    </row>
    <row r="33" customFormat="false" ht="12" hidden="false" customHeight="false" outlineLevel="0" collapsed="false">
      <c r="A33" s="153"/>
      <c r="B33" s="145" t="s">
        <v>214</v>
      </c>
      <c r="C33" s="145" t="s">
        <v>215</v>
      </c>
    </row>
    <row r="34" customFormat="false" ht="12" hidden="false" customHeight="false" outlineLevel="0" collapsed="false">
      <c r="B34" s="145" t="s">
        <v>216</v>
      </c>
      <c r="C34" s="145" t="s">
        <v>217</v>
      </c>
    </row>
    <row r="35" customFormat="false" ht="12" hidden="false" customHeight="false" outlineLevel="0" collapsed="false">
      <c r="B35" s="145" t="s">
        <v>218</v>
      </c>
      <c r="C35" s="145" t="s">
        <v>219</v>
      </c>
    </row>
    <row r="36" customFormat="false" ht="12" hidden="false" customHeight="false" outlineLevel="0" collapsed="false">
      <c r="B36" s="145" t="s">
        <v>220</v>
      </c>
      <c r="C36" s="145" t="s">
        <v>221</v>
      </c>
    </row>
    <row r="37" customFormat="false" ht="12" hidden="false" customHeight="false" outlineLevel="0" collapsed="false">
      <c r="B37" s="145" t="s">
        <v>222</v>
      </c>
      <c r="C37" s="145" t="s">
        <v>223</v>
      </c>
    </row>
    <row r="38" customFormat="false" ht="12" hidden="false" customHeight="false" outlineLevel="0" collapsed="false">
      <c r="A38" s="153"/>
      <c r="B38" s="145" t="s">
        <v>224</v>
      </c>
      <c r="C38" s="145" t="s">
        <v>225</v>
      </c>
    </row>
    <row r="39" customFormat="false" ht="12" hidden="false" customHeight="false" outlineLevel="0" collapsed="false">
      <c r="B39" s="145" t="s">
        <v>226</v>
      </c>
      <c r="C39" s="145" t="s">
        <v>227</v>
      </c>
    </row>
    <row r="40" customFormat="false" ht="12" hidden="false" customHeight="false" outlineLevel="0" collapsed="false">
      <c r="A40" s="153"/>
      <c r="B40" s="145" t="s">
        <v>228</v>
      </c>
      <c r="C40" s="145" t="s">
        <v>229</v>
      </c>
    </row>
    <row r="41" customFormat="false" ht="12" hidden="false" customHeight="false" outlineLevel="0" collapsed="false">
      <c r="B41" s="145" t="s">
        <v>230</v>
      </c>
      <c r="C41" s="145" t="s">
        <v>231</v>
      </c>
    </row>
    <row r="42" customFormat="false" ht="12" hidden="false" customHeight="false" outlineLevel="0" collapsed="false">
      <c r="B42" s="145" t="s">
        <v>232</v>
      </c>
      <c r="C42" s="145" t="s">
        <v>233</v>
      </c>
    </row>
    <row r="43" customFormat="false" ht="24" hidden="false" customHeight="false" outlineLevel="0" collapsed="false">
      <c r="B43" s="158" t="s">
        <v>234</v>
      </c>
      <c r="C43" s="145" t="s">
        <v>235</v>
      </c>
    </row>
    <row r="44" customFormat="false" ht="12" hidden="false" customHeight="false" outlineLevel="0" collapsed="false">
      <c r="A44" s="153"/>
      <c r="B44" s="160" t="s">
        <v>236</v>
      </c>
      <c r="C44" s="145" t="s">
        <v>237</v>
      </c>
    </row>
    <row r="45" s="159" customFormat="true" ht="12" hidden="false" customHeight="false" outlineLevel="0" collapsed="false">
      <c r="A45" s="161"/>
      <c r="B45" s="158" t="s">
        <v>238</v>
      </c>
      <c r="C45" s="158" t="s">
        <v>239</v>
      </c>
    </row>
    <row r="46" customFormat="false" ht="12" hidden="false" customHeight="false" outlineLevel="0" collapsed="false">
      <c r="A46" s="153"/>
      <c r="B46" s="160" t="s">
        <v>240</v>
      </c>
      <c r="C46" s="145" t="s">
        <v>241</v>
      </c>
    </row>
    <row r="47" s="159" customFormat="true" ht="12" hidden="false" customHeight="false" outlineLevel="0" collapsed="false">
      <c r="A47" s="162"/>
      <c r="B47" s="158" t="s">
        <v>242</v>
      </c>
      <c r="C47" s="158" t="s">
        <v>243</v>
      </c>
    </row>
    <row r="48" customFormat="false" ht="12" hidden="false" customHeight="false" outlineLevel="0" collapsed="false">
      <c r="A48" s="163"/>
      <c r="B48" s="164" t="s">
        <v>244</v>
      </c>
      <c r="C48" s="145" t="s">
        <v>245</v>
      </c>
    </row>
    <row r="49" customFormat="false" ht="5.25" hidden="false" customHeight="true" outlineLevel="0" collapsed="false">
      <c r="A49" s="165"/>
      <c r="B49" s="31"/>
      <c r="C49" s="31"/>
    </row>
    <row r="50" customFormat="false" ht="12" hidden="false" customHeight="false" outlineLevel="0" collapsed="false">
      <c r="A50" s="165" t="s">
        <v>64</v>
      </c>
      <c r="B50" s="31" t="s">
        <v>246</v>
      </c>
      <c r="C50" s="31" t="s">
        <v>247</v>
      </c>
    </row>
    <row r="51" customFormat="false" ht="12" hidden="false" customHeight="false" outlineLevel="0" collapsed="false">
      <c r="A51" s="165"/>
      <c r="B51" s="31" t="s">
        <v>248</v>
      </c>
      <c r="C51" s="31" t="s">
        <v>249</v>
      </c>
    </row>
    <row r="52" customFormat="false" ht="12" hidden="false" customHeight="false" outlineLevel="0" collapsed="false">
      <c r="A52" s="165"/>
      <c r="B52" s="145" t="s">
        <v>250</v>
      </c>
      <c r="C52" s="145" t="s">
        <v>251</v>
      </c>
    </row>
  </sheetData>
  <mergeCells count="2">
    <mergeCell ref="A1:C1"/>
    <mergeCell ref="B5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42"/>
    <col collapsed="false" customWidth="true" hidden="false" outlineLevel="0" max="13" min="2" style="12" width="6.99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44</v>
      </c>
    </row>
    <row r="6" s="19" customFormat="true" ht="15" hidden="false" customHeight="false" outlineLevel="0" collapsed="false">
      <c r="A6" s="15" t="s">
        <v>2</v>
      </c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18" t="s">
        <v>45</v>
      </c>
    </row>
    <row r="7" customFormat="false" ht="12.75" hidden="false" customHeight="false" outlineLevel="0" collapsed="false">
      <c r="A7" s="20"/>
      <c r="B7" s="21" t="s">
        <v>46</v>
      </c>
      <c r="C7" s="21"/>
      <c r="D7" s="21"/>
      <c r="E7" s="21" t="s">
        <v>47</v>
      </c>
      <c r="F7" s="21"/>
      <c r="G7" s="21"/>
      <c r="H7" s="21" t="s">
        <v>48</v>
      </c>
      <c r="I7" s="21"/>
      <c r="J7" s="21"/>
      <c r="K7" s="21" t="s">
        <v>49</v>
      </c>
      <c r="L7" s="21"/>
      <c r="M7" s="21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50</v>
      </c>
      <c r="F8" s="23" t="s">
        <v>51</v>
      </c>
      <c r="G8" s="23" t="s">
        <v>52</v>
      </c>
      <c r="H8" s="23" t="s">
        <v>50</v>
      </c>
      <c r="I8" s="23" t="s">
        <v>51</v>
      </c>
      <c r="J8" s="23" t="s">
        <v>52</v>
      </c>
      <c r="K8" s="23" t="s">
        <v>50</v>
      </c>
      <c r="L8" s="23" t="s">
        <v>51</v>
      </c>
      <c r="M8" s="23" t="s">
        <v>52</v>
      </c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2"/>
      <c r="O9" s="12"/>
      <c r="P9" s="12"/>
      <c r="Q9" s="12"/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  <c r="G10" s="27"/>
      <c r="H10" s="27"/>
      <c r="I10" s="27"/>
      <c r="J10" s="27"/>
      <c r="K10" s="27"/>
      <c r="L10" s="27"/>
      <c r="M10" s="27"/>
      <c r="N10" s="12"/>
      <c r="O10" s="12"/>
      <c r="P10" s="12"/>
      <c r="Q10" s="12"/>
    </row>
    <row r="11" s="31" customFormat="true" ht="12" hidden="false" customHeight="false" outlineLevel="0" collapsed="false">
      <c r="A11" s="28" t="s">
        <v>53</v>
      </c>
      <c r="B11" s="29" t="n">
        <v>47.4206786312613</v>
      </c>
      <c r="C11" s="29" t="n">
        <v>41.941317813174</v>
      </c>
      <c r="D11" s="29" t="n">
        <v>10.6380035555647</v>
      </c>
      <c r="E11" s="29" t="n">
        <v>42.3395721925134</v>
      </c>
      <c r="F11" s="29" t="n">
        <v>46.8412736995625</v>
      </c>
      <c r="G11" s="29" t="n">
        <v>10.8191541079242</v>
      </c>
      <c r="H11" s="29" t="n">
        <v>44.3898953742546</v>
      </c>
      <c r="I11" s="29" t="n">
        <v>42.8060073146059</v>
      </c>
      <c r="J11" s="29" t="n">
        <v>12.8040973111396</v>
      </c>
      <c r="K11" s="29" t="n">
        <v>52.4977059130466</v>
      </c>
      <c r="L11" s="29" t="n">
        <v>38.7901615157167</v>
      </c>
      <c r="M11" s="29" t="n">
        <v>8.71213257123665</v>
      </c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42.9809477172564</v>
      </c>
      <c r="C12" s="32" t="n">
        <v>42.4832879707554</v>
      </c>
      <c r="D12" s="32" t="n">
        <v>14.5357643119882</v>
      </c>
      <c r="E12" s="32" t="n">
        <v>45.5827208639568</v>
      </c>
      <c r="F12" s="32" t="n">
        <v>42.8134843257837</v>
      </c>
      <c r="G12" s="32" t="n">
        <v>11.6037948102595</v>
      </c>
      <c r="H12" s="32" t="n">
        <v>38.9557650471356</v>
      </c>
      <c r="I12" s="32" t="n">
        <v>41.972443799855</v>
      </c>
      <c r="J12" s="32" t="n">
        <v>19.0717911530094</v>
      </c>
      <c r="K12" s="32" t="s">
        <v>55</v>
      </c>
      <c r="L12" s="32" t="s">
        <v>55</v>
      </c>
      <c r="M12" s="32" t="s">
        <v>55</v>
      </c>
      <c r="N12" s="30"/>
      <c r="O12" s="30"/>
      <c r="P12" s="30"/>
      <c r="Q12" s="30"/>
    </row>
    <row r="13" s="31" customFormat="true" ht="12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6</v>
      </c>
      <c r="B14" s="29" t="n">
        <v>49.4244162967775</v>
      </c>
      <c r="C14" s="29" t="n">
        <v>38.7117630784406</v>
      </c>
      <c r="D14" s="29" t="n">
        <v>11.863820624782</v>
      </c>
      <c r="E14" s="29" t="n">
        <v>41.2321160489808</v>
      </c>
      <c r="F14" s="29" t="n">
        <v>44.2491001501257</v>
      </c>
      <c r="G14" s="29" t="n">
        <v>14.5187838008935</v>
      </c>
      <c r="H14" s="29" t="n">
        <v>47.6298437058814</v>
      </c>
      <c r="I14" s="29" t="n">
        <v>38.3369043466707</v>
      </c>
      <c r="J14" s="29" t="n">
        <v>14.033251947448</v>
      </c>
      <c r="K14" s="29" t="n">
        <v>53.6902780700244</v>
      </c>
      <c r="L14" s="29" t="n">
        <v>37.0475224923644</v>
      </c>
      <c r="M14" s="29" t="n">
        <v>9.26219943761119</v>
      </c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4</v>
      </c>
      <c r="B15" s="32" t="n">
        <v>42.5100061698122</v>
      </c>
      <c r="C15" s="32" t="n">
        <v>38.8982930186202</v>
      </c>
      <c r="D15" s="32" t="n">
        <v>18.5917008115676</v>
      </c>
      <c r="E15" s="32" t="n">
        <v>43.0891089108911</v>
      </c>
      <c r="F15" s="32" t="n">
        <v>41.0693069306931</v>
      </c>
      <c r="G15" s="32" t="n">
        <v>15.8415841584158</v>
      </c>
      <c r="H15" s="32" t="n">
        <v>41.775241376835</v>
      </c>
      <c r="I15" s="32" t="n">
        <v>36.1437134345501</v>
      </c>
      <c r="J15" s="32" t="n">
        <v>22.0810451886149</v>
      </c>
      <c r="K15" s="32" t="s">
        <v>55</v>
      </c>
      <c r="L15" s="32" t="s">
        <v>55</v>
      </c>
      <c r="M15" s="32" t="s">
        <v>55</v>
      </c>
      <c r="N15" s="30"/>
      <c r="O15" s="30"/>
      <c r="P15" s="30"/>
      <c r="Q15" s="30"/>
    </row>
    <row r="16" s="31" customFormat="true" ht="12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0"/>
      <c r="O16" s="30"/>
      <c r="P16" s="30"/>
      <c r="Q16" s="30"/>
    </row>
    <row r="17" s="31" customFormat="true" ht="12" hidden="false" customHeight="false" outlineLevel="0" collapsed="false">
      <c r="A17" s="33" t="s">
        <v>5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58</v>
      </c>
      <c r="B18" s="32" t="n">
        <v>52.0782292810678</v>
      </c>
      <c r="C18" s="32" t="n">
        <v>33.84585058151</v>
      </c>
      <c r="D18" s="32" t="n">
        <v>14.0759201374222</v>
      </c>
      <c r="E18" s="32" t="n">
        <v>51.04608139926</v>
      </c>
      <c r="F18" s="32" t="n">
        <v>35.3514968045745</v>
      </c>
      <c r="G18" s="32" t="n">
        <v>13.6024217961655</v>
      </c>
      <c r="H18" s="32" t="n">
        <v>49.2415335646489</v>
      </c>
      <c r="I18" s="32" t="n">
        <v>35.1446677945689</v>
      </c>
      <c r="J18" s="32" t="n">
        <v>15.6137986407823</v>
      </c>
      <c r="K18" s="32" t="n">
        <v>57.4469084758504</v>
      </c>
      <c r="L18" s="32" t="n">
        <v>30.6662281526029</v>
      </c>
      <c r="M18" s="32" t="n">
        <v>11.8868633715467</v>
      </c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59</v>
      </c>
      <c r="B19" s="32" t="n">
        <v>41.9692323549875</v>
      </c>
      <c r="C19" s="32" t="n">
        <v>38.6863194784446</v>
      </c>
      <c r="D19" s="32" t="n">
        <v>19.3444481665679</v>
      </c>
      <c r="E19" s="32" t="n">
        <v>39.8117527346731</v>
      </c>
      <c r="F19" s="32" t="n">
        <v>47.0363775120834</v>
      </c>
      <c r="G19" s="32" t="n">
        <v>13.1518697532435</v>
      </c>
      <c r="H19" s="32" t="n">
        <v>45.0127877237852</v>
      </c>
      <c r="I19" s="32" t="n">
        <v>37.0502983802217</v>
      </c>
      <c r="J19" s="32" t="n">
        <v>17.9369138959932</v>
      </c>
      <c r="K19" s="32" t="n">
        <v>40.9940150923758</v>
      </c>
      <c r="L19" s="32" t="n">
        <v>36.2685402029664</v>
      </c>
      <c r="M19" s="32" t="n">
        <v>22.7374447046578</v>
      </c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0</v>
      </c>
      <c r="B20" s="32" t="n">
        <v>35.6987938054108</v>
      </c>
      <c r="C20" s="32" t="n">
        <v>34.5154293976637</v>
      </c>
      <c r="D20" s="32" t="n">
        <v>29.7857767969255</v>
      </c>
      <c r="E20" s="32" t="n">
        <v>26.8209569785603</v>
      </c>
      <c r="F20" s="32" t="n">
        <v>46.3154905580009</v>
      </c>
      <c r="G20" s="32" t="n">
        <v>26.8635524634389</v>
      </c>
      <c r="H20" s="32" t="n">
        <v>27.1340507783931</v>
      </c>
      <c r="I20" s="32" t="n">
        <v>31.2715494723644</v>
      </c>
      <c r="J20" s="32" t="n">
        <v>41.5943997492425</v>
      </c>
      <c r="K20" s="32" t="n">
        <v>50.6465294300197</v>
      </c>
      <c r="L20" s="32" t="n">
        <v>29.1300299989656</v>
      </c>
      <c r="M20" s="32" t="n">
        <v>20.2234405710148</v>
      </c>
      <c r="N20" s="30"/>
      <c r="O20" s="30"/>
      <c r="P20" s="30"/>
      <c r="Q20" s="30"/>
    </row>
    <row r="21" s="31" customFormat="true" ht="12" hidden="false" customHeight="false" outlineLevel="0" collapsed="false">
      <c r="A21" s="31" t="s">
        <v>61</v>
      </c>
      <c r="B21" s="32" t="n">
        <v>56.157354618016</v>
      </c>
      <c r="C21" s="32" t="n">
        <v>28.5062713797035</v>
      </c>
      <c r="D21" s="32" t="n">
        <v>15.3363740022805</v>
      </c>
      <c r="E21" s="32" t="n">
        <v>52.3901630284609</v>
      </c>
      <c r="F21" s="32" t="n">
        <v>28.985907709312</v>
      </c>
      <c r="G21" s="32" t="n">
        <v>18.6239292622271</v>
      </c>
      <c r="H21" s="32" t="n">
        <v>57.0249638951929</v>
      </c>
      <c r="I21" s="32" t="n">
        <v>32.4530637507737</v>
      </c>
      <c r="J21" s="32" t="n">
        <v>10.5219723540334</v>
      </c>
      <c r="K21" s="32" t="n">
        <v>58.6306400839454</v>
      </c>
      <c r="L21" s="32" t="n">
        <v>23.0325288562434</v>
      </c>
      <c r="M21" s="32" t="n">
        <v>18.3368310598111</v>
      </c>
      <c r="N21" s="30"/>
      <c r="O21" s="30"/>
      <c r="P21" s="30"/>
      <c r="Q21" s="30"/>
    </row>
    <row r="22" s="31" customFormat="true" ht="12" hidden="false" customHeight="false" outlineLevel="0" collapsed="false">
      <c r="A22" s="31" t="s">
        <v>62</v>
      </c>
      <c r="B22" s="32" t="n">
        <v>53.7369669830237</v>
      </c>
      <c r="C22" s="32" t="n">
        <v>41.3931960967785</v>
      </c>
      <c r="D22" s="32" t="n">
        <v>4.86983692019783</v>
      </c>
      <c r="E22" s="32" t="n">
        <v>36.2404200965087</v>
      </c>
      <c r="F22" s="32" t="n">
        <v>52.2991768379222</v>
      </c>
      <c r="G22" s="32" t="n">
        <v>11.4604030655691</v>
      </c>
      <c r="H22" s="32" t="n">
        <v>53.5191709311595</v>
      </c>
      <c r="I22" s="32" t="n">
        <v>39.383341476586</v>
      </c>
      <c r="J22" s="32" t="n">
        <v>7.09748759225448</v>
      </c>
      <c r="K22" s="32" t="n">
        <v>57.5595425453782</v>
      </c>
      <c r="L22" s="32" t="n">
        <v>40.2611028673352</v>
      </c>
      <c r="M22" s="32" t="n">
        <v>2.1793545872866</v>
      </c>
      <c r="N22" s="30"/>
      <c r="O22" s="30"/>
      <c r="P22" s="30"/>
      <c r="Q22" s="30"/>
    </row>
    <row r="23" s="31" customFormat="true" ht="12" hidden="false" customHeight="false" outlineLevel="0" collapsed="false">
      <c r="A23" s="31" t="s">
        <v>63</v>
      </c>
      <c r="B23" s="32" t="n">
        <v>47.2939424031778</v>
      </c>
      <c r="C23" s="32" t="n">
        <v>42.7647095332671</v>
      </c>
      <c r="D23" s="32" t="n">
        <v>9.94134806355512</v>
      </c>
      <c r="E23" s="32" t="n">
        <v>40.814757878555</v>
      </c>
      <c r="F23" s="32" t="n">
        <v>49.0648219318473</v>
      </c>
      <c r="G23" s="32" t="n">
        <v>10.1204201895977</v>
      </c>
      <c r="H23" s="32" t="n">
        <v>42.5631522481225</v>
      </c>
      <c r="I23" s="32" t="n">
        <v>47.2056958938847</v>
      </c>
      <c r="J23" s="32" t="n">
        <v>10.2311518579928</v>
      </c>
      <c r="K23" s="32" t="n">
        <v>51.3781270754926</v>
      </c>
      <c r="L23" s="32" t="n">
        <v>38.8836617223821</v>
      </c>
      <c r="M23" s="32" t="n">
        <v>9.73821120212531</v>
      </c>
      <c r="N23" s="30"/>
      <c r="O23" s="30"/>
      <c r="P23" s="30"/>
      <c r="Q23" s="30"/>
    </row>
    <row r="24" s="31" customFormat="true" ht="12" hidden="false" customHeight="false" outlineLevel="0" collapsed="false">
      <c r="A24" s="31" t="s">
        <v>64</v>
      </c>
      <c r="B24" s="32" t="n">
        <v>35.9012482279313</v>
      </c>
      <c r="C24" s="32" t="n">
        <v>60.5079354102555</v>
      </c>
      <c r="D24" s="32" t="n">
        <v>3.59081636181322</v>
      </c>
      <c r="E24" s="32" t="n">
        <v>44.6078612973734</v>
      </c>
      <c r="F24" s="32" t="n">
        <v>52.1505575519579</v>
      </c>
      <c r="G24" s="32" t="n">
        <v>3.24158115066869</v>
      </c>
      <c r="H24" s="32" t="n">
        <v>25.7650260180455</v>
      </c>
      <c r="I24" s="32" t="n">
        <v>68.496682102449</v>
      </c>
      <c r="J24" s="32" t="n">
        <v>5.73829187950542</v>
      </c>
      <c r="K24" s="32" t="n">
        <v>33.6093718440719</v>
      </c>
      <c r="L24" s="32" t="n">
        <v>66.3906281559281</v>
      </c>
      <c r="M24" s="32" t="n">
        <v>0</v>
      </c>
      <c r="N24" s="30"/>
      <c r="O24" s="30"/>
      <c r="P24" s="30"/>
      <c r="Q24" s="30"/>
    </row>
    <row r="25" customFormat="false" ht="12.75" hidden="false" customHeight="false" outlineLevel="0" collapsed="false">
      <c r="A25" s="34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12"/>
      <c r="O25" s="12"/>
      <c r="P25" s="12"/>
      <c r="Q25" s="12"/>
    </row>
    <row r="26" customFormat="false" ht="12.75" hidden="false" customHeight="false" outlineLevel="0" collapsed="false">
      <c r="B26" s="36"/>
      <c r="C26" s="36"/>
      <c r="D26" s="36"/>
    </row>
    <row r="27" customFormat="false" ht="12.75" hidden="false" customHeight="false" outlineLevel="0" collapsed="false">
      <c r="A27" s="37" t="s">
        <v>65</v>
      </c>
      <c r="B27" s="36"/>
      <c r="C27" s="36"/>
      <c r="D27" s="36"/>
    </row>
    <row r="28" customFormat="false" ht="12.75" hidden="false" customHeight="false" outlineLevel="0" collapsed="false"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customFormat="false" ht="12.75" hidden="false" customHeight="false" outlineLevel="0" collapsed="false">
      <c r="A41" s="25"/>
      <c r="B41" s="36"/>
      <c r="C41" s="36"/>
      <c r="D41" s="36"/>
    </row>
    <row r="42" customFormat="false" ht="12.75" hidden="false" customHeight="false" outlineLevel="0" collapsed="false">
      <c r="A42" s="25"/>
      <c r="B42" s="36"/>
      <c r="C42" s="36"/>
      <c r="D42" s="36"/>
    </row>
    <row r="43" customFormat="false" ht="12.75" hidden="false" customHeight="false" outlineLevel="0" collapsed="false">
      <c r="A43" s="25"/>
      <c r="B43" s="36"/>
      <c r="C43" s="36"/>
      <c r="D43" s="36"/>
    </row>
    <row r="44" customFormat="false" ht="12.75" hidden="false" customHeight="false" outlineLevel="0" collapsed="false">
      <c r="A44" s="25"/>
      <c r="B44" s="36"/>
      <c r="C44" s="36"/>
      <c r="D44" s="36"/>
    </row>
    <row r="45" customFormat="false" ht="12.75" hidden="false" customHeight="false" outlineLevel="0" collapsed="false">
      <c r="A45" s="25"/>
      <c r="B45" s="36"/>
      <c r="C45" s="36"/>
      <c r="D45" s="36"/>
    </row>
    <row r="46" customFormat="false" ht="12.75" hidden="false" customHeight="false" outlineLevel="0" collapsed="false">
      <c r="A46" s="25"/>
      <c r="B46" s="36"/>
      <c r="C46" s="36"/>
      <c r="D46" s="36"/>
    </row>
    <row r="47" customFormat="false" ht="12.75" hidden="false" customHeight="false" outlineLevel="0" collapsed="false">
      <c r="A47" s="25"/>
      <c r="B47" s="36"/>
      <c r="C47" s="36"/>
      <c r="D47" s="36"/>
    </row>
    <row r="48" customFormat="false" ht="12.75" hidden="false" customHeight="false" outlineLevel="0" collapsed="false">
      <c r="A48" s="25"/>
      <c r="B48" s="36"/>
      <c r="C48" s="36"/>
      <c r="D48" s="36"/>
    </row>
    <row r="49" customFormat="false" ht="12.75" hidden="false" customHeight="false" outlineLevel="0" collapsed="false">
      <c r="A49" s="25"/>
      <c r="B49" s="36"/>
      <c r="C49" s="36"/>
      <c r="D49" s="36"/>
    </row>
    <row r="50" customFormat="false" ht="12.75" hidden="false" customHeight="false" outlineLevel="0" collapsed="false">
      <c r="A50" s="25"/>
      <c r="B50" s="36"/>
      <c r="C50" s="36"/>
      <c r="D50" s="36"/>
    </row>
    <row r="51" customFormat="false" ht="12.75" hidden="false" customHeight="false" outlineLevel="0" collapsed="false">
      <c r="A51" s="25"/>
      <c r="B51" s="36"/>
      <c r="C51" s="36"/>
      <c r="D51" s="36"/>
    </row>
    <row r="52" customFormat="false" ht="12.75" hidden="false" customHeight="false" outlineLevel="0" collapsed="false">
      <c r="A52" s="25"/>
      <c r="B52" s="36"/>
      <c r="C52" s="36"/>
      <c r="D52" s="36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3" min="2" style="12" width="6.7"/>
    <col collapsed="false" customWidth="true" hidden="false" outlineLevel="0" max="4" min="4" style="38" width="6.7"/>
    <col collapsed="false" customWidth="true" hidden="false" outlineLevel="0" max="6" min="5" style="12" width="6.7"/>
    <col collapsed="false" customWidth="true" hidden="false" outlineLevel="0" max="7" min="7" style="38" width="6.7"/>
    <col collapsed="false" customWidth="true" hidden="false" outlineLevel="0" max="9" min="8" style="12" width="6.7"/>
    <col collapsed="false" customWidth="true" hidden="false" outlineLevel="0" max="10" min="10" style="38" width="6.7"/>
    <col collapsed="false" customWidth="true" hidden="false" outlineLevel="0" max="12" min="11" style="12" width="6.7"/>
    <col collapsed="false" customWidth="true" hidden="false" outlineLevel="0" max="13" min="13" style="38" width="6.7"/>
    <col collapsed="false" customWidth="true" hidden="false" outlineLevel="0" max="16" min="14" style="9" width="6.7"/>
    <col collapsed="false" customWidth="true" hidden="false" outlineLevel="0" max="17" min="17" style="9" width="6.28"/>
    <col collapsed="false" customWidth="false" hidden="false" outlineLevel="0" max="257" min="18" style="9" width="9.14"/>
  </cols>
  <sheetData>
    <row r="1" s="11" customFormat="true" ht="12.75" hidden="false" customHeight="false" outlineLevel="0" collapsed="false">
      <c r="A1" s="11" t="s">
        <v>10</v>
      </c>
      <c r="B1" s="13"/>
      <c r="C1" s="13"/>
      <c r="D1" s="39"/>
      <c r="E1" s="13"/>
      <c r="F1" s="13"/>
      <c r="G1" s="39"/>
      <c r="H1" s="13"/>
      <c r="I1" s="13"/>
      <c r="J1" s="39"/>
      <c r="K1" s="13"/>
      <c r="L1" s="13"/>
      <c r="M1" s="39"/>
    </row>
    <row r="2" s="11" customFormat="true" ht="12.75" hidden="false" customHeight="false" outlineLevel="0" collapsed="false">
      <c r="A2" s="14" t="s">
        <v>11</v>
      </c>
      <c r="B2" s="13"/>
      <c r="C2" s="13"/>
      <c r="D2" s="39"/>
      <c r="E2" s="13"/>
      <c r="F2" s="13"/>
      <c r="G2" s="39"/>
      <c r="H2" s="13"/>
      <c r="I2" s="13"/>
      <c r="J2" s="39"/>
      <c r="K2" s="13"/>
      <c r="L2" s="13"/>
      <c r="M2" s="39"/>
    </row>
    <row r="3" s="11" customFormat="true" ht="12.75" hidden="false" customHeight="false" outlineLevel="0" collapsed="false">
      <c r="A3" s="11" t="s">
        <v>12</v>
      </c>
      <c r="B3" s="13"/>
      <c r="C3" s="13"/>
      <c r="D3" s="39"/>
      <c r="E3" s="13"/>
      <c r="F3" s="13"/>
      <c r="G3" s="39"/>
      <c r="H3" s="13"/>
      <c r="I3" s="13"/>
      <c r="J3" s="39"/>
      <c r="K3" s="13"/>
      <c r="L3" s="13"/>
      <c r="M3" s="39"/>
    </row>
    <row r="4" customFormat="false" ht="12.75" hidden="false" customHeight="false" outlineLevel="0" collapsed="false">
      <c r="A4" s="9" t="s">
        <v>66</v>
      </c>
    </row>
    <row r="6" s="19" customFormat="true" ht="15" hidden="false" customHeight="false" outlineLevel="0" collapsed="false">
      <c r="A6" s="15" t="s">
        <v>67</v>
      </c>
      <c r="B6" s="16"/>
      <c r="C6" s="17"/>
      <c r="D6" s="40"/>
      <c r="E6" s="17"/>
      <c r="F6" s="17"/>
      <c r="G6" s="40"/>
      <c r="H6" s="17"/>
      <c r="I6" s="17"/>
      <c r="J6" s="40"/>
      <c r="K6" s="17"/>
      <c r="L6" s="17"/>
      <c r="M6" s="40"/>
      <c r="Q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/>
      <c r="F7" s="21" t="s">
        <v>47</v>
      </c>
      <c r="G7" s="21"/>
      <c r="H7" s="21"/>
      <c r="I7" s="21"/>
      <c r="J7" s="21" t="s">
        <v>48</v>
      </c>
      <c r="K7" s="21"/>
      <c r="L7" s="21"/>
      <c r="M7" s="21"/>
      <c r="N7" s="21" t="s">
        <v>49</v>
      </c>
      <c r="O7" s="21"/>
      <c r="P7" s="21"/>
      <c r="Q7" s="21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68</v>
      </c>
      <c r="F8" s="23" t="s">
        <v>50</v>
      </c>
      <c r="G8" s="23" t="s">
        <v>51</v>
      </c>
      <c r="H8" s="23" t="s">
        <v>52</v>
      </c>
      <c r="I8" s="23" t="s">
        <v>68</v>
      </c>
      <c r="J8" s="23" t="s">
        <v>50</v>
      </c>
      <c r="K8" s="23" t="s">
        <v>51</v>
      </c>
      <c r="L8" s="23" t="s">
        <v>52</v>
      </c>
      <c r="M8" s="23" t="s">
        <v>68</v>
      </c>
      <c r="N8" s="23" t="s">
        <v>50</v>
      </c>
      <c r="O8" s="23" t="s">
        <v>51</v>
      </c>
      <c r="P8" s="23" t="s">
        <v>52</v>
      </c>
      <c r="Q8" s="23" t="s">
        <v>68</v>
      </c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</row>
    <row r="10" customFormat="false" ht="12.75" hidden="false" customHeight="false" outlineLevel="0" collapsed="false">
      <c r="A10" s="25"/>
      <c r="B10" s="26"/>
      <c r="C10" s="26"/>
      <c r="D10" s="26"/>
      <c r="E10" s="42"/>
      <c r="F10" s="26"/>
      <c r="G10" s="26"/>
      <c r="H10" s="27"/>
      <c r="I10" s="43"/>
      <c r="J10" s="27"/>
      <c r="K10" s="27"/>
      <c r="L10" s="27"/>
      <c r="M10" s="43"/>
      <c r="N10" s="27"/>
      <c r="O10" s="27"/>
      <c r="P10" s="27"/>
      <c r="Q10" s="43"/>
    </row>
    <row r="11" s="31" customFormat="true" ht="12" hidden="false" customHeight="false" outlineLevel="0" collapsed="false">
      <c r="A11" s="28" t="s">
        <v>53</v>
      </c>
      <c r="B11" s="29" t="n">
        <v>60.2237853955438</v>
      </c>
      <c r="C11" s="29" t="n">
        <v>28.3948213764236</v>
      </c>
      <c r="D11" s="29" t="n">
        <v>11.3813932280326</v>
      </c>
      <c r="E11" s="44" t="s">
        <v>69</v>
      </c>
      <c r="F11" s="29" t="n">
        <v>55.1349052017501</v>
      </c>
      <c r="G11" s="29" t="n">
        <v>35.7255712202236</v>
      </c>
      <c r="H11" s="29" t="n">
        <v>9.13952357802625</v>
      </c>
      <c r="I11" s="44" t="s">
        <v>69</v>
      </c>
      <c r="J11" s="29" t="n">
        <v>58.4439838427855</v>
      </c>
      <c r="K11" s="29" t="n">
        <v>30.2141326108333</v>
      </c>
      <c r="L11" s="29" t="n">
        <v>11.3418835463813</v>
      </c>
      <c r="M11" s="44" t="s">
        <v>69</v>
      </c>
      <c r="N11" s="29" t="n">
        <v>64.2440308757115</v>
      </c>
      <c r="O11" s="29" t="n">
        <v>23.2347525684777</v>
      </c>
      <c r="P11" s="29" t="n">
        <v>12.5212165558108</v>
      </c>
      <c r="Q11" s="44" t="s">
        <v>69</v>
      </c>
    </row>
    <row r="12" s="31" customFormat="true" ht="12" hidden="false" customHeight="false" outlineLevel="0" collapsed="false">
      <c r="A12" s="31" t="s">
        <v>54</v>
      </c>
      <c r="B12" s="32" t="n">
        <v>57.1056018038742</v>
      </c>
      <c r="C12" s="32" t="n">
        <v>31.3286490303037</v>
      </c>
      <c r="D12" s="32" t="n">
        <v>11.5657491658221</v>
      </c>
      <c r="E12" s="45" t="s">
        <v>69</v>
      </c>
      <c r="F12" s="32" t="n">
        <v>57.098395080246</v>
      </c>
      <c r="G12" s="32" t="n">
        <v>33.2814609269537</v>
      </c>
      <c r="H12" s="32" t="n">
        <v>9.62014399280036</v>
      </c>
      <c r="I12" s="45" t="s">
        <v>69</v>
      </c>
      <c r="J12" s="32" t="n">
        <v>57.1167512690355</v>
      </c>
      <c r="K12" s="32" t="n">
        <v>28.3074691805656</v>
      </c>
      <c r="L12" s="32" t="n">
        <v>14.5757795503988</v>
      </c>
      <c r="M12" s="45" t="s">
        <v>69</v>
      </c>
      <c r="N12" s="32" t="s">
        <v>55</v>
      </c>
      <c r="O12" s="32" t="s">
        <v>55</v>
      </c>
      <c r="P12" s="32" t="s">
        <v>55</v>
      </c>
      <c r="Q12" s="45" t="s">
        <v>69</v>
      </c>
    </row>
    <row r="13" s="31" customFormat="true" ht="12" hidden="false" customHeight="false" outlineLevel="0" collapsed="false">
      <c r="B13" s="32"/>
      <c r="C13" s="32"/>
      <c r="D13" s="32"/>
      <c r="E13" s="45"/>
      <c r="F13" s="32"/>
      <c r="G13" s="32"/>
      <c r="H13" s="32"/>
      <c r="I13" s="45"/>
      <c r="J13" s="32"/>
      <c r="K13" s="32"/>
      <c r="L13" s="32"/>
      <c r="M13" s="45"/>
      <c r="N13" s="32"/>
      <c r="O13" s="32"/>
      <c r="P13" s="32"/>
      <c r="Q13" s="45"/>
    </row>
    <row r="14" s="31" customFormat="true" ht="12" hidden="false" customHeight="false" outlineLevel="0" collapsed="false">
      <c r="A14" s="33" t="s">
        <v>56</v>
      </c>
      <c r="B14" s="29" t="n">
        <v>62.7374207595059</v>
      </c>
      <c r="C14" s="29" t="n">
        <v>25.1220935128048</v>
      </c>
      <c r="D14" s="29" t="n">
        <v>12.1404857276894</v>
      </c>
      <c r="E14" s="44" t="n">
        <v>11.402</v>
      </c>
      <c r="F14" s="29" t="n">
        <v>54.9405827771447</v>
      </c>
      <c r="G14" s="29" t="n">
        <v>34.1020493063469</v>
      </c>
      <c r="H14" s="29" t="n">
        <v>10.9573679165084</v>
      </c>
      <c r="I14" s="44" t="n">
        <v>10.507</v>
      </c>
      <c r="J14" s="29" t="n">
        <v>62.4478881193217</v>
      </c>
      <c r="K14" s="29" t="n">
        <v>26.1614098028468</v>
      </c>
      <c r="L14" s="29" t="n">
        <v>11.3907020778315</v>
      </c>
      <c r="M14" s="44" t="n">
        <v>11.813</v>
      </c>
      <c r="N14" s="29" t="n">
        <v>65.7083102192806</v>
      </c>
      <c r="O14" s="29" t="n">
        <v>21.1584444401936</v>
      </c>
      <c r="P14" s="29" t="n">
        <v>13.1332453405258</v>
      </c>
      <c r="Q14" s="44" t="n">
        <v>11.401</v>
      </c>
    </row>
    <row r="15" s="31" customFormat="true" ht="12" hidden="false" customHeight="false" outlineLevel="0" collapsed="false">
      <c r="A15" s="31" t="s">
        <v>54</v>
      </c>
      <c r="B15" s="32" t="n">
        <v>57.8127224691905</v>
      </c>
      <c r="C15" s="32" t="n">
        <v>28.9190172596542</v>
      </c>
      <c r="D15" s="32" t="n">
        <v>13.2682602711553</v>
      </c>
      <c r="E15" s="45" t="n">
        <v>11.041</v>
      </c>
      <c r="F15" s="32" t="n">
        <v>55.3210749646393</v>
      </c>
      <c r="G15" s="32" t="n">
        <v>32.9363507779349</v>
      </c>
      <c r="H15" s="32" t="n">
        <v>11.7425742574257</v>
      </c>
      <c r="I15" s="45" t="n">
        <v>10.475</v>
      </c>
      <c r="J15" s="32" t="n">
        <v>60.9741215318905</v>
      </c>
      <c r="K15" s="32" t="n">
        <v>23.8218297979254</v>
      </c>
      <c r="L15" s="32" t="n">
        <v>15.2040486701841</v>
      </c>
      <c r="M15" s="45" t="n">
        <v>11.76</v>
      </c>
      <c r="N15" s="32" t="s">
        <v>55</v>
      </c>
      <c r="O15" s="32" t="s">
        <v>55</v>
      </c>
      <c r="P15" s="32" t="s">
        <v>55</v>
      </c>
      <c r="Q15" s="45" t="s">
        <v>69</v>
      </c>
    </row>
    <row r="16" s="31" customFormat="true" ht="12" hidden="false" customHeight="false" outlineLevel="0" collapsed="false">
      <c r="B16" s="32"/>
      <c r="C16" s="32"/>
      <c r="D16" s="32"/>
      <c r="E16" s="46"/>
      <c r="F16" s="32"/>
      <c r="G16" s="32"/>
      <c r="H16" s="32"/>
      <c r="I16" s="46"/>
      <c r="J16" s="32"/>
      <c r="K16" s="32"/>
      <c r="L16" s="32"/>
      <c r="M16" s="46"/>
      <c r="N16" s="32"/>
      <c r="O16" s="32"/>
      <c r="P16" s="32"/>
      <c r="Q16" s="46"/>
    </row>
    <row r="17" s="31" customFormat="true" ht="12" hidden="false" customHeight="false" outlineLevel="0" collapsed="false">
      <c r="A17" s="33" t="s">
        <v>57</v>
      </c>
      <c r="B17" s="32"/>
      <c r="C17" s="32"/>
      <c r="D17" s="32"/>
      <c r="E17" s="46"/>
      <c r="F17" s="32"/>
      <c r="G17" s="32"/>
      <c r="H17" s="32"/>
      <c r="I17" s="46"/>
      <c r="J17" s="32"/>
      <c r="K17" s="32"/>
      <c r="L17" s="32"/>
      <c r="M17" s="46"/>
      <c r="N17" s="32"/>
      <c r="O17" s="32"/>
      <c r="P17" s="32"/>
      <c r="Q17" s="46"/>
    </row>
    <row r="18" s="31" customFormat="true" ht="12" hidden="false" customHeight="false" outlineLevel="0" collapsed="false">
      <c r="A18" s="31" t="s">
        <v>58</v>
      </c>
      <c r="B18" s="32" t="n">
        <v>74.8049900030976</v>
      </c>
      <c r="C18" s="32" t="n">
        <v>18.3436118385852</v>
      </c>
      <c r="D18" s="32" t="n">
        <v>6.85139815831714</v>
      </c>
      <c r="E18" s="45" t="n">
        <v>15.555</v>
      </c>
      <c r="F18" s="32" t="n">
        <v>72.0215270770266</v>
      </c>
      <c r="G18" s="32" t="n">
        <v>22.7917928018836</v>
      </c>
      <c r="H18" s="32" t="n">
        <v>5.18668012108981</v>
      </c>
      <c r="I18" s="45" t="n">
        <v>15.996</v>
      </c>
      <c r="J18" s="32" t="n">
        <v>74.4444125828004</v>
      </c>
      <c r="K18" s="32" t="n">
        <v>17.3630028962234</v>
      </c>
      <c r="L18" s="32" t="n">
        <v>8.19258452097611</v>
      </c>
      <c r="M18" s="45" t="n">
        <v>15.377</v>
      </c>
      <c r="N18" s="32" t="n">
        <v>77.3397857545574</v>
      </c>
      <c r="O18" s="32" t="n">
        <v>16.843638413832</v>
      </c>
      <c r="P18" s="32" t="n">
        <v>5.8165758316106</v>
      </c>
      <c r="Q18" s="45" t="n">
        <v>15.538</v>
      </c>
    </row>
    <row r="19" s="31" customFormat="true" ht="12" hidden="false" customHeight="false" outlineLevel="0" collapsed="false">
      <c r="A19" s="31" t="s">
        <v>59</v>
      </c>
      <c r="B19" s="32" t="n">
        <v>51.7355116344989</v>
      </c>
      <c r="C19" s="32" t="n">
        <v>35.3905223284459</v>
      </c>
      <c r="D19" s="32" t="n">
        <v>12.8739660370552</v>
      </c>
      <c r="E19" s="45" t="n">
        <v>5.931</v>
      </c>
      <c r="F19" s="32" t="n">
        <v>37.7639277537522</v>
      </c>
      <c r="G19" s="32" t="n">
        <v>43.9582803357924</v>
      </c>
      <c r="H19" s="32" t="n">
        <v>18.2777919104554</v>
      </c>
      <c r="I19" s="45" t="n">
        <v>3.089</v>
      </c>
      <c r="J19" s="32" t="n">
        <v>50.8269394714407</v>
      </c>
      <c r="K19" s="32" t="n">
        <v>38.5592497868713</v>
      </c>
      <c r="L19" s="32" t="n">
        <v>10.613810741688</v>
      </c>
      <c r="M19" s="45" t="n">
        <v>6.284</v>
      </c>
      <c r="N19" s="32" t="n">
        <v>58.0067655477492</v>
      </c>
      <c r="O19" s="32" t="n">
        <v>29.9505594587562</v>
      </c>
      <c r="P19" s="32" t="n">
        <v>12.0426749934947</v>
      </c>
      <c r="Q19" s="45" t="n">
        <v>6.877</v>
      </c>
    </row>
    <row r="20" s="31" customFormat="true" ht="12" hidden="false" customHeight="false" outlineLevel="0" collapsed="false">
      <c r="A20" s="31" t="s">
        <v>60</v>
      </c>
      <c r="B20" s="32" t="n">
        <v>52.3267759978692</v>
      </c>
      <c r="C20" s="32" t="n">
        <v>30.5848331494235</v>
      </c>
      <c r="D20" s="32" t="n">
        <v>17.0883908527073</v>
      </c>
      <c r="E20" s="45" t="n">
        <v>9.261</v>
      </c>
      <c r="F20" s="32" t="n">
        <v>46.9402243362204</v>
      </c>
      <c r="G20" s="32" t="n">
        <v>35.396847934119</v>
      </c>
      <c r="H20" s="32" t="n">
        <v>17.6629277296607</v>
      </c>
      <c r="I20" s="45" t="n">
        <v>7.042</v>
      </c>
      <c r="J20" s="32" t="n">
        <v>50.3082227562428</v>
      </c>
      <c r="K20" s="32" t="n">
        <v>32.6611639327134</v>
      </c>
      <c r="L20" s="32" t="n">
        <v>17.0306133110438</v>
      </c>
      <c r="M20" s="45" t="n">
        <v>7.855</v>
      </c>
      <c r="N20" s="32" t="n">
        <v>58.2497155270508</v>
      </c>
      <c r="O20" s="32" t="n">
        <v>25.0232750594807</v>
      </c>
      <c r="P20" s="32" t="n">
        <v>16.7270094134685</v>
      </c>
      <c r="Q20" s="45" t="n">
        <v>12.269</v>
      </c>
    </row>
    <row r="21" s="31" customFormat="true" ht="12" hidden="false" customHeight="false" outlineLevel="0" collapsed="false">
      <c r="A21" s="31" t="s">
        <v>61</v>
      </c>
      <c r="B21" s="32" t="n">
        <v>58.4052777325297</v>
      </c>
      <c r="C21" s="32" t="n">
        <v>25.2321224955204</v>
      </c>
      <c r="D21" s="32" t="n">
        <v>16.3625997719498</v>
      </c>
      <c r="E21" s="45" t="n">
        <v>12.462</v>
      </c>
      <c r="F21" s="32" t="n">
        <v>50.566454821774</v>
      </c>
      <c r="G21" s="32" t="n">
        <v>37.1925946394032</v>
      </c>
      <c r="H21" s="32" t="n">
        <v>12.2409505388229</v>
      </c>
      <c r="I21" s="45" t="n">
        <v>11.777</v>
      </c>
      <c r="J21" s="32" t="n">
        <v>60.099030328038</v>
      </c>
      <c r="K21" s="32" t="n">
        <v>29.0488962244687</v>
      </c>
      <c r="L21" s="32" t="n">
        <v>10.8520734474933</v>
      </c>
      <c r="M21" s="45" t="n">
        <v>14.186</v>
      </c>
      <c r="N21" s="32" t="n">
        <v>63.6935991605456</v>
      </c>
      <c r="O21" s="32" t="n">
        <v>9.02413431269675</v>
      </c>
      <c r="P21" s="32" t="n">
        <v>27.2822665267576</v>
      </c>
      <c r="Q21" s="45" t="n">
        <v>10.921</v>
      </c>
    </row>
    <row r="22" s="31" customFormat="true" ht="12" hidden="false" customHeight="false" outlineLevel="0" collapsed="false">
      <c r="A22" s="31" t="s">
        <v>62</v>
      </c>
      <c r="B22" s="32" t="n">
        <v>63.9319609677851</v>
      </c>
      <c r="C22" s="32" t="n">
        <v>24.2973867130063</v>
      </c>
      <c r="D22" s="32" t="n">
        <v>11.7706523192087</v>
      </c>
      <c r="E22" s="45" t="n">
        <v>12.4</v>
      </c>
      <c r="F22" s="32" t="n">
        <v>54.5486801021856</v>
      </c>
      <c r="G22" s="32" t="n">
        <v>35.2682372977576</v>
      </c>
      <c r="H22" s="32" t="n">
        <v>10.1830826000568</v>
      </c>
      <c r="I22" s="45" t="n">
        <v>11.623</v>
      </c>
      <c r="J22" s="32" t="n">
        <v>60.1769228791113</v>
      </c>
      <c r="K22" s="32" t="n">
        <v>27.0141692596498</v>
      </c>
      <c r="L22" s="32" t="n">
        <v>12.808907861239</v>
      </c>
      <c r="M22" s="45" t="n">
        <v>11.681</v>
      </c>
      <c r="N22" s="32" t="n">
        <v>68.1025825501746</v>
      </c>
      <c r="O22" s="32" t="n">
        <v>20.3966005665722</v>
      </c>
      <c r="P22" s="32" t="n">
        <v>11.5008168832531</v>
      </c>
      <c r="Q22" s="45" t="n">
        <v>12.983</v>
      </c>
    </row>
    <row r="23" s="31" customFormat="true" ht="12" hidden="false" customHeight="false" outlineLevel="0" collapsed="false">
      <c r="A23" s="31" t="s">
        <v>63</v>
      </c>
      <c r="B23" s="32" t="n">
        <v>58.9157149950348</v>
      </c>
      <c r="C23" s="32" t="n">
        <v>25.6920307845084</v>
      </c>
      <c r="D23" s="32" t="n">
        <v>15.3922542204568</v>
      </c>
      <c r="E23" s="45" t="n">
        <v>8.936</v>
      </c>
      <c r="F23" s="32" t="n">
        <v>49.666922879836</v>
      </c>
      <c r="G23" s="32" t="n">
        <v>41.0069177555726</v>
      </c>
      <c r="H23" s="32" t="n">
        <v>9.32615936459134</v>
      </c>
      <c r="I23" s="45" t="n">
        <v>8.051</v>
      </c>
      <c r="J23" s="32" t="n">
        <v>59.2216912123281</v>
      </c>
      <c r="K23" s="32" t="n">
        <v>28.6989173900322</v>
      </c>
      <c r="L23" s="32" t="n">
        <v>12.0793913976397</v>
      </c>
      <c r="M23" s="45" t="n">
        <v>10.454</v>
      </c>
      <c r="N23" s="32" t="n">
        <v>60.73998228913</v>
      </c>
      <c r="O23" s="32" t="n">
        <v>20.6774407792783</v>
      </c>
      <c r="P23" s="32" t="n">
        <v>18.5825769315918</v>
      </c>
      <c r="Q23" s="45" t="n">
        <v>8.266</v>
      </c>
    </row>
    <row r="24" s="31" customFormat="true" ht="12" hidden="false" customHeight="false" outlineLevel="0" collapsed="false">
      <c r="A24" s="31" t="s">
        <v>70</v>
      </c>
      <c r="B24" s="32" t="n">
        <v>45.7729677397047</v>
      </c>
      <c r="C24" s="32" t="n">
        <v>47.20964005394</v>
      </c>
      <c r="D24" s="32" t="n">
        <v>7.01739220635524</v>
      </c>
      <c r="E24" s="45" t="s">
        <v>69</v>
      </c>
      <c r="F24" s="32" t="n">
        <v>55.5329159411699</v>
      </c>
      <c r="G24" s="32" t="n">
        <v>39.0508650390842</v>
      </c>
      <c r="H24" s="32" t="n">
        <v>5.41621901974586</v>
      </c>
      <c r="I24" s="45" t="s">
        <v>69</v>
      </c>
      <c r="J24" s="32" t="n">
        <v>35.4275075189765</v>
      </c>
      <c r="K24" s="32" t="n">
        <v>53.5112426600468</v>
      </c>
      <c r="L24" s="32" t="n">
        <v>11.0612498209768</v>
      </c>
      <c r="M24" s="45" t="s">
        <v>69</v>
      </c>
      <c r="N24" s="32" t="n">
        <v>41.0523126641083</v>
      </c>
      <c r="O24" s="32" t="n">
        <v>56.1199757624722</v>
      </c>
      <c r="P24" s="32" t="n">
        <v>2.82771157341951</v>
      </c>
      <c r="Q24" s="45" t="s">
        <v>69</v>
      </c>
    </row>
    <row r="25" customFormat="false" ht="12.75" hidden="false" customHeight="false" outlineLevel="0" collapsed="false">
      <c r="A25" s="34"/>
      <c r="B25" s="35"/>
      <c r="C25" s="35"/>
      <c r="D25" s="47"/>
      <c r="E25" s="48"/>
      <c r="F25" s="35"/>
      <c r="G25" s="35"/>
      <c r="H25" s="47"/>
      <c r="I25" s="48"/>
      <c r="J25" s="47"/>
      <c r="K25" s="47"/>
      <c r="L25" s="47"/>
      <c r="M25" s="48"/>
      <c r="N25" s="47"/>
      <c r="O25" s="47"/>
      <c r="P25" s="47"/>
      <c r="Q25" s="48"/>
    </row>
    <row r="26" customFormat="false" ht="12.75" hidden="false" customHeight="false" outlineLevel="0" collapsed="false">
      <c r="B26" s="36"/>
      <c r="C26" s="36"/>
      <c r="D26" s="49"/>
      <c r="E26" s="36"/>
    </row>
    <row r="27" customFormat="false" ht="12.75" hidden="false" customHeight="false" outlineLevel="0" collapsed="false">
      <c r="A27" s="25" t="s">
        <v>71</v>
      </c>
      <c r="B27" s="36"/>
      <c r="C27" s="36"/>
      <c r="D27" s="49"/>
      <c r="E27" s="36"/>
    </row>
    <row r="28" customFormat="false" ht="12.75" hidden="false" customHeight="false" outlineLevel="0" collapsed="false">
      <c r="A28" s="37" t="s">
        <v>65</v>
      </c>
      <c r="B28" s="36"/>
      <c r="C28" s="36"/>
      <c r="D28" s="49"/>
      <c r="E28" s="36"/>
    </row>
    <row r="29" customFormat="false" ht="12.75" hidden="false" customHeight="false" outlineLevel="0" collapsed="false">
      <c r="A29" s="25"/>
      <c r="B29" s="36"/>
      <c r="C29" s="36"/>
      <c r="D29" s="49"/>
      <c r="E29" s="36"/>
    </row>
    <row r="30" customFormat="false" ht="12.75" hidden="false" customHeight="false" outlineLevel="0" collapsed="false">
      <c r="A30" s="25"/>
      <c r="B30" s="36"/>
      <c r="C30" s="36"/>
      <c r="D30" s="49"/>
      <c r="E30" s="36"/>
    </row>
    <row r="31" customFormat="false" ht="12.75" hidden="false" customHeight="false" outlineLevel="0" collapsed="false">
      <c r="A31" s="25"/>
      <c r="B31" s="36"/>
      <c r="C31" s="36"/>
      <c r="D31" s="49"/>
      <c r="E31" s="36"/>
    </row>
    <row r="32" customFormat="false" ht="12.75" hidden="false" customHeight="false" outlineLevel="0" collapsed="false">
      <c r="A32" s="25"/>
      <c r="B32" s="36"/>
      <c r="C32" s="36"/>
      <c r="D32" s="49"/>
      <c r="E32" s="36"/>
    </row>
    <row r="33" customFormat="false" ht="12.75" hidden="false" customHeight="false" outlineLevel="0" collapsed="false">
      <c r="A33" s="25"/>
      <c r="B33" s="36"/>
      <c r="C33" s="36"/>
      <c r="D33" s="49"/>
      <c r="E33" s="36"/>
    </row>
    <row r="34" customFormat="false" ht="12.75" hidden="false" customHeight="false" outlineLevel="0" collapsed="false">
      <c r="A34" s="25"/>
      <c r="B34" s="36"/>
      <c r="C34" s="36"/>
      <c r="D34" s="49"/>
      <c r="E34" s="36"/>
    </row>
    <row r="35" customFormat="false" ht="12.75" hidden="false" customHeight="false" outlineLevel="0" collapsed="false">
      <c r="A35" s="25"/>
      <c r="B35" s="36"/>
      <c r="C35" s="36"/>
      <c r="D35" s="49"/>
      <c r="E35" s="36"/>
    </row>
    <row r="36" customFormat="false" ht="12.75" hidden="false" customHeight="false" outlineLevel="0" collapsed="false">
      <c r="A36" s="25"/>
      <c r="B36" s="36"/>
      <c r="C36" s="36"/>
      <c r="D36" s="49"/>
      <c r="E36" s="36"/>
    </row>
    <row r="37" customFormat="false" ht="12.75" hidden="false" customHeight="false" outlineLevel="0" collapsed="false">
      <c r="A37" s="25"/>
      <c r="B37" s="36"/>
      <c r="C37" s="36"/>
      <c r="D37" s="49"/>
      <c r="E37" s="36"/>
    </row>
    <row r="38" customFormat="false" ht="12.75" hidden="false" customHeight="false" outlineLevel="0" collapsed="false">
      <c r="A38" s="25"/>
      <c r="B38" s="36"/>
      <c r="C38" s="36"/>
      <c r="D38" s="49"/>
      <c r="E38" s="36"/>
    </row>
    <row r="39" customFormat="false" ht="12.75" hidden="false" customHeight="false" outlineLevel="0" collapsed="false">
      <c r="A39" s="25"/>
      <c r="B39" s="36"/>
      <c r="C39" s="36"/>
      <c r="D39" s="49"/>
      <c r="E39" s="36"/>
    </row>
    <row r="40" customFormat="false" ht="12.75" hidden="false" customHeight="false" outlineLevel="0" collapsed="false">
      <c r="A40" s="25"/>
      <c r="B40" s="36"/>
      <c r="C40" s="36"/>
      <c r="D40" s="49"/>
      <c r="E40" s="36"/>
    </row>
    <row r="41" s="31" customFormat="true" ht="12" hidden="false" customHeight="false" outlineLevel="0" collapsed="false">
      <c r="B41" s="30"/>
      <c r="C41" s="30"/>
      <c r="D41" s="50"/>
      <c r="E41" s="30"/>
      <c r="F41" s="30"/>
      <c r="G41" s="50"/>
      <c r="H41" s="30"/>
      <c r="I41" s="30"/>
      <c r="J41" s="50"/>
      <c r="K41" s="30"/>
      <c r="L41" s="30"/>
      <c r="M41" s="50"/>
    </row>
    <row r="42" s="31" customFormat="true" ht="12" hidden="false" customHeight="false" outlineLevel="0" collapsed="false">
      <c r="B42" s="30"/>
      <c r="C42" s="30"/>
      <c r="D42" s="50"/>
      <c r="E42" s="30"/>
      <c r="F42" s="30"/>
      <c r="G42" s="50"/>
      <c r="H42" s="30"/>
      <c r="I42" s="30"/>
      <c r="J42" s="50"/>
      <c r="K42" s="30"/>
      <c r="L42" s="30"/>
      <c r="M42" s="50"/>
    </row>
    <row r="43" s="31" customFormat="true" ht="12" hidden="false" customHeight="false" outlineLevel="0" collapsed="false">
      <c r="B43" s="30"/>
      <c r="C43" s="30"/>
      <c r="D43" s="50"/>
      <c r="E43" s="30"/>
      <c r="F43" s="30"/>
      <c r="G43" s="50"/>
      <c r="H43" s="30"/>
      <c r="I43" s="30"/>
      <c r="J43" s="50"/>
      <c r="K43" s="30"/>
      <c r="L43" s="30"/>
      <c r="M43" s="50"/>
    </row>
    <row r="44" s="31" customFormat="true" ht="12" hidden="false" customHeight="false" outlineLevel="0" collapsed="false">
      <c r="B44" s="30"/>
      <c r="C44" s="30"/>
      <c r="D44" s="50"/>
      <c r="E44" s="30"/>
      <c r="F44" s="30"/>
      <c r="G44" s="50"/>
      <c r="H44" s="30"/>
      <c r="I44" s="30"/>
      <c r="J44" s="50"/>
      <c r="K44" s="30"/>
      <c r="L44" s="30"/>
      <c r="M44" s="50"/>
    </row>
    <row r="45" s="31" customFormat="true" ht="12" hidden="false" customHeight="false" outlineLevel="0" collapsed="false">
      <c r="B45" s="30"/>
      <c r="C45" s="30"/>
      <c r="D45" s="50"/>
      <c r="E45" s="30"/>
      <c r="F45" s="30"/>
      <c r="G45" s="50"/>
      <c r="H45" s="30"/>
      <c r="I45" s="30"/>
      <c r="J45" s="50"/>
      <c r="K45" s="30"/>
      <c r="L45" s="30"/>
      <c r="M45" s="50"/>
    </row>
    <row r="46" s="31" customFormat="true" ht="12" hidden="false" customHeight="false" outlineLevel="0" collapsed="false">
      <c r="B46" s="30"/>
      <c r="C46" s="30"/>
      <c r="D46" s="50"/>
      <c r="E46" s="30"/>
      <c r="F46" s="30"/>
      <c r="G46" s="50"/>
      <c r="H46" s="30"/>
      <c r="I46" s="30"/>
      <c r="J46" s="50"/>
      <c r="K46" s="30"/>
      <c r="L46" s="30"/>
      <c r="M46" s="50"/>
    </row>
    <row r="47" s="31" customFormat="true" ht="12" hidden="false" customHeight="false" outlineLevel="0" collapsed="false">
      <c r="B47" s="30"/>
      <c r="C47" s="30"/>
      <c r="D47" s="50"/>
      <c r="E47" s="30"/>
      <c r="F47" s="30"/>
      <c r="G47" s="50"/>
      <c r="H47" s="30"/>
      <c r="I47" s="30"/>
      <c r="J47" s="50"/>
      <c r="K47" s="30"/>
      <c r="L47" s="30"/>
      <c r="M47" s="50"/>
    </row>
    <row r="48" s="31" customFormat="true" ht="12" hidden="false" customHeight="false" outlineLevel="0" collapsed="false">
      <c r="B48" s="30"/>
      <c r="C48" s="30"/>
      <c r="D48" s="50"/>
      <c r="E48" s="30"/>
      <c r="F48" s="30"/>
      <c r="G48" s="50"/>
      <c r="H48" s="30"/>
      <c r="I48" s="30"/>
      <c r="J48" s="50"/>
      <c r="K48" s="30"/>
      <c r="L48" s="30"/>
      <c r="M48" s="50"/>
    </row>
    <row r="49" s="31" customFormat="true" ht="12" hidden="false" customHeight="false" outlineLevel="0" collapsed="false">
      <c r="B49" s="30"/>
      <c r="C49" s="30"/>
      <c r="D49" s="50"/>
      <c r="E49" s="30"/>
      <c r="F49" s="30"/>
      <c r="G49" s="50"/>
      <c r="H49" s="30"/>
      <c r="I49" s="30"/>
      <c r="J49" s="50"/>
      <c r="K49" s="30"/>
      <c r="L49" s="30"/>
      <c r="M49" s="50"/>
    </row>
    <row r="50" s="31" customFormat="true" ht="12" hidden="false" customHeight="false" outlineLevel="0" collapsed="false">
      <c r="B50" s="30"/>
      <c r="C50" s="30"/>
      <c r="D50" s="50"/>
      <c r="E50" s="30"/>
      <c r="F50" s="30"/>
      <c r="G50" s="50"/>
      <c r="H50" s="30"/>
      <c r="I50" s="30"/>
      <c r="J50" s="50"/>
      <c r="K50" s="30"/>
      <c r="L50" s="30"/>
      <c r="M50" s="50"/>
    </row>
    <row r="51" s="31" customFormat="true" ht="12" hidden="false" customHeight="false" outlineLevel="0" collapsed="false">
      <c r="B51" s="30"/>
      <c r="C51" s="30"/>
      <c r="D51" s="50"/>
      <c r="E51" s="30"/>
      <c r="F51" s="30"/>
      <c r="G51" s="50"/>
      <c r="H51" s="30"/>
      <c r="I51" s="30"/>
      <c r="J51" s="50"/>
      <c r="K51" s="30"/>
      <c r="L51" s="30"/>
      <c r="M51" s="50"/>
    </row>
    <row r="52" s="31" customFormat="true" ht="12" hidden="false" customHeight="false" outlineLevel="0" collapsed="false">
      <c r="B52" s="30"/>
      <c r="C52" s="30"/>
      <c r="D52" s="50"/>
      <c r="E52" s="30"/>
      <c r="F52" s="30"/>
      <c r="G52" s="50"/>
      <c r="H52" s="30"/>
      <c r="I52" s="30"/>
      <c r="J52" s="50"/>
      <c r="K52" s="30"/>
      <c r="L52" s="30"/>
      <c r="M52" s="50"/>
    </row>
    <row r="53" s="31" customFormat="true" ht="12" hidden="false" customHeight="false" outlineLevel="0" collapsed="false">
      <c r="B53" s="30"/>
      <c r="C53" s="30"/>
      <c r="D53" s="50"/>
      <c r="E53" s="30"/>
      <c r="F53" s="30"/>
      <c r="G53" s="50"/>
      <c r="H53" s="30"/>
      <c r="I53" s="30"/>
      <c r="J53" s="50"/>
      <c r="K53" s="30"/>
      <c r="L53" s="30"/>
      <c r="M53" s="50"/>
    </row>
    <row r="54" s="31" customFormat="true" ht="12" hidden="false" customHeight="false" outlineLevel="0" collapsed="false">
      <c r="B54" s="30"/>
      <c r="C54" s="30"/>
      <c r="D54" s="50"/>
      <c r="E54" s="30"/>
      <c r="F54" s="30"/>
      <c r="G54" s="50"/>
      <c r="H54" s="30"/>
      <c r="I54" s="30"/>
      <c r="J54" s="50"/>
      <c r="K54" s="30"/>
      <c r="L54" s="30"/>
      <c r="M54" s="50"/>
    </row>
    <row r="55" s="31" customFormat="true" ht="12" hidden="false" customHeight="false" outlineLevel="0" collapsed="false">
      <c r="B55" s="30"/>
      <c r="C55" s="30"/>
      <c r="D55" s="50"/>
      <c r="E55" s="30"/>
      <c r="F55" s="30"/>
      <c r="G55" s="50"/>
      <c r="H55" s="30"/>
      <c r="I55" s="30"/>
      <c r="J55" s="50"/>
      <c r="K55" s="30"/>
      <c r="L55" s="30"/>
      <c r="M55" s="50"/>
    </row>
    <row r="56" s="31" customFormat="true" ht="12" hidden="false" customHeight="false" outlineLevel="0" collapsed="false">
      <c r="B56" s="30"/>
      <c r="C56" s="30"/>
      <c r="D56" s="50"/>
      <c r="E56" s="30"/>
      <c r="F56" s="30"/>
      <c r="G56" s="50"/>
      <c r="H56" s="30"/>
      <c r="I56" s="30"/>
      <c r="J56" s="50"/>
      <c r="K56" s="30"/>
      <c r="L56" s="30"/>
      <c r="M56" s="50"/>
    </row>
    <row r="57" s="31" customFormat="true" ht="12" hidden="false" customHeight="false" outlineLevel="0" collapsed="false">
      <c r="B57" s="30"/>
      <c r="C57" s="30"/>
      <c r="D57" s="50"/>
      <c r="E57" s="30"/>
      <c r="F57" s="30"/>
      <c r="G57" s="50"/>
      <c r="H57" s="30"/>
      <c r="I57" s="30"/>
      <c r="J57" s="50"/>
      <c r="K57" s="30"/>
      <c r="L57" s="30"/>
      <c r="M57" s="50"/>
    </row>
    <row r="58" s="31" customFormat="true" ht="12" hidden="false" customHeight="false" outlineLevel="0" collapsed="false">
      <c r="B58" s="30"/>
      <c r="C58" s="30"/>
      <c r="D58" s="50"/>
      <c r="E58" s="30"/>
      <c r="F58" s="30"/>
      <c r="G58" s="50"/>
      <c r="H58" s="30"/>
      <c r="I58" s="30"/>
      <c r="J58" s="50"/>
      <c r="K58" s="30"/>
      <c r="L58" s="30"/>
      <c r="M58" s="50"/>
    </row>
    <row r="59" s="31" customFormat="true" ht="12" hidden="false" customHeight="false" outlineLevel="0" collapsed="false">
      <c r="B59" s="30"/>
      <c r="C59" s="30"/>
      <c r="D59" s="50"/>
      <c r="E59" s="30"/>
      <c r="F59" s="30"/>
      <c r="G59" s="50"/>
      <c r="H59" s="30"/>
      <c r="I59" s="30"/>
      <c r="J59" s="50"/>
      <c r="K59" s="30"/>
      <c r="L59" s="30"/>
      <c r="M59" s="50"/>
    </row>
  </sheetData>
  <mergeCells count="20">
    <mergeCell ref="B7:E7"/>
    <mergeCell ref="F7:I7"/>
    <mergeCell ref="J7:M7"/>
    <mergeCell ref="N7:Q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2" min="2" style="12" width="7.85"/>
    <col collapsed="false" customWidth="true" hidden="false" outlineLevel="0" max="3" min="3" style="12" width="5.99"/>
    <col collapsed="false" customWidth="true" hidden="false" outlineLevel="0" max="5" min="4" style="12" width="7.85"/>
    <col collapsed="false" customWidth="true" hidden="false" outlineLevel="0" max="6" min="6" style="12" width="5.99"/>
    <col collapsed="false" customWidth="true" hidden="false" outlineLevel="0" max="8" min="7" style="12" width="7.85"/>
    <col collapsed="false" customWidth="true" hidden="false" outlineLevel="0" max="9" min="9" style="12" width="5.99"/>
    <col collapsed="false" customWidth="true" hidden="false" outlineLevel="0" max="11" min="10" style="12" width="7.85"/>
    <col collapsed="false" customWidth="true" hidden="false" outlineLevel="0" max="12" min="12" style="12" width="5.99"/>
    <col collapsed="false" customWidth="true" hidden="false" outlineLevel="0" max="13" min="13" style="12" width="7.85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1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1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44</v>
      </c>
    </row>
    <row r="6" customFormat="false" ht="15" hidden="false" customHeight="false" outlineLevel="0" collapsed="false">
      <c r="A6" s="15" t="s">
        <v>67</v>
      </c>
      <c r="B6" s="13"/>
      <c r="M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 t="s">
        <v>47</v>
      </c>
      <c r="F7" s="21"/>
      <c r="G7" s="21"/>
      <c r="H7" s="21" t="s">
        <v>48</v>
      </c>
      <c r="I7" s="21"/>
      <c r="J7" s="21"/>
      <c r="K7" s="21" t="s">
        <v>49</v>
      </c>
      <c r="L7" s="21"/>
      <c r="M7" s="21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50</v>
      </c>
      <c r="F8" s="23" t="s">
        <v>51</v>
      </c>
      <c r="G8" s="23" t="s">
        <v>52</v>
      </c>
      <c r="H8" s="23" t="s">
        <v>50</v>
      </c>
      <c r="I8" s="23" t="s">
        <v>51</v>
      </c>
      <c r="J8" s="23" t="s">
        <v>52</v>
      </c>
      <c r="K8" s="23" t="s">
        <v>50</v>
      </c>
      <c r="L8" s="23" t="s">
        <v>51</v>
      </c>
      <c r="M8" s="23" t="s">
        <v>52</v>
      </c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2"/>
      <c r="O9" s="12"/>
      <c r="P9" s="12"/>
      <c r="Q9" s="12"/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  <c r="G10" s="27"/>
      <c r="H10" s="27"/>
      <c r="I10" s="27"/>
      <c r="J10" s="27"/>
      <c r="K10" s="27"/>
      <c r="L10" s="27"/>
      <c r="M10" s="27"/>
      <c r="N10" s="12"/>
      <c r="O10" s="12"/>
      <c r="P10" s="12"/>
      <c r="Q10" s="12"/>
    </row>
    <row r="11" s="31" customFormat="true" ht="12" hidden="false" customHeight="false" outlineLevel="0" collapsed="false">
      <c r="A11" s="33" t="s">
        <v>53</v>
      </c>
      <c r="B11" s="29" t="n">
        <v>51.3433271683053</v>
      </c>
      <c r="C11" s="29" t="n">
        <v>36.1448252188927</v>
      </c>
      <c r="D11" s="29" t="n">
        <v>12.5118476128021</v>
      </c>
      <c r="E11" s="29" t="n">
        <v>46.5872630043753</v>
      </c>
      <c r="F11" s="29" t="n">
        <v>40.2126883811376</v>
      </c>
      <c r="G11" s="29" t="n">
        <v>13.2000486144871</v>
      </c>
      <c r="H11" s="29" t="n">
        <v>46.7667885767645</v>
      </c>
      <c r="I11" s="29" t="n">
        <v>36.4980440149688</v>
      </c>
      <c r="J11" s="29" t="n">
        <v>16.7351674082668</v>
      </c>
      <c r="K11" s="29" t="n">
        <v>57.5704869461954</v>
      </c>
      <c r="L11" s="29" t="n">
        <v>33.8379325028639</v>
      </c>
      <c r="M11" s="29" t="n">
        <v>8.59158055094073</v>
      </c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45.3029802644316</v>
      </c>
      <c r="C12" s="32" t="n">
        <v>38.4279873819909</v>
      </c>
      <c r="D12" s="32" t="n">
        <v>16.2690323535776</v>
      </c>
      <c r="E12" s="32" t="n">
        <v>48.357582120894</v>
      </c>
      <c r="F12" s="32" t="n">
        <v>38.0512224388781</v>
      </c>
      <c r="G12" s="32" t="n">
        <v>13.591195440228</v>
      </c>
      <c r="H12" s="32" t="n">
        <v>40.5772298767223</v>
      </c>
      <c r="I12" s="32" t="n">
        <v>39.0108774474257</v>
      </c>
      <c r="J12" s="32" t="n">
        <v>20.4118926758521</v>
      </c>
      <c r="K12" s="32" t="s">
        <v>55</v>
      </c>
      <c r="L12" s="32" t="s">
        <v>55</v>
      </c>
      <c r="M12" s="32" t="s">
        <v>55</v>
      </c>
      <c r="N12" s="30"/>
      <c r="O12" s="30"/>
      <c r="P12" s="30"/>
      <c r="Q12" s="30"/>
    </row>
    <row r="13" s="31" customFormat="true" ht="12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6</v>
      </c>
      <c r="B14" s="29" t="n">
        <v>52.7642452455704</v>
      </c>
      <c r="C14" s="29" t="n">
        <v>33.5669950561149</v>
      </c>
      <c r="D14" s="29" t="n">
        <v>13.6687596983147</v>
      </c>
      <c r="E14" s="29" t="n">
        <v>45.8552643478575</v>
      </c>
      <c r="F14" s="29" t="n">
        <v>37.7412411597663</v>
      </c>
      <c r="G14" s="29" t="n">
        <v>16.4034944923761</v>
      </c>
      <c r="H14" s="29" t="n">
        <v>48.4179580447456</v>
      </c>
      <c r="I14" s="29" t="n">
        <v>33.2627435348049</v>
      </c>
      <c r="J14" s="29" t="n">
        <v>18.3192984204495</v>
      </c>
      <c r="K14" s="29" t="n">
        <v>58.5368964044098</v>
      </c>
      <c r="L14" s="29" t="n">
        <v>32.3290675950546</v>
      </c>
      <c r="M14" s="29" t="n">
        <v>9.13403600053561</v>
      </c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4</v>
      </c>
      <c r="B15" s="32" t="n">
        <v>44.4432139975637</v>
      </c>
      <c r="C15" s="32" t="n">
        <v>35.3815000553701</v>
      </c>
      <c r="D15" s="32" t="n">
        <v>20.1752859470662</v>
      </c>
      <c r="E15" s="32" t="n">
        <v>46.7213578500707</v>
      </c>
      <c r="F15" s="32" t="n">
        <v>35.5813295615276</v>
      </c>
      <c r="G15" s="32" t="n">
        <v>17.6973125884017</v>
      </c>
      <c r="H15" s="32" t="n">
        <v>41.5527080865726</v>
      </c>
      <c r="I15" s="32" t="n">
        <v>35.1279566419009</v>
      </c>
      <c r="J15" s="32" t="n">
        <v>23.3193352715265</v>
      </c>
      <c r="K15" s="32" t="s">
        <v>55</v>
      </c>
      <c r="L15" s="32" t="s">
        <v>55</v>
      </c>
      <c r="M15" s="32" t="s">
        <v>55</v>
      </c>
      <c r="N15" s="30"/>
      <c r="O15" s="30"/>
      <c r="P15" s="30"/>
      <c r="Q15" s="30"/>
    </row>
    <row r="16" s="31" customFormat="true" ht="12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0"/>
      <c r="O16" s="30"/>
      <c r="P16" s="30"/>
      <c r="Q16" s="30"/>
    </row>
    <row r="17" s="31" customFormat="true" ht="12" hidden="false" customHeight="false" outlineLevel="0" collapsed="false">
      <c r="A17" s="33" t="s">
        <v>5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58</v>
      </c>
      <c r="B18" s="32" t="n">
        <v>51.7994424262904</v>
      </c>
      <c r="C18" s="32" t="n">
        <v>32.285770606291</v>
      </c>
      <c r="D18" s="32" t="n">
        <v>15.9147869674185</v>
      </c>
      <c r="E18" s="32" t="n">
        <v>54.7124117053481</v>
      </c>
      <c r="F18" s="32" t="n">
        <v>31.5169862092163</v>
      </c>
      <c r="G18" s="32" t="n">
        <v>13.7706020854356</v>
      </c>
      <c r="H18" s="32" t="n">
        <v>44.5330198147564</v>
      </c>
      <c r="I18" s="32" t="n">
        <v>36.7332893642646</v>
      </c>
      <c r="J18" s="32" t="n">
        <v>18.733690820979</v>
      </c>
      <c r="K18" s="32" t="n">
        <v>61.6707385829731</v>
      </c>
      <c r="L18" s="32" t="n">
        <v>25.535613606465</v>
      </c>
      <c r="M18" s="32" t="n">
        <v>12.7936478105619</v>
      </c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59</v>
      </c>
      <c r="B19" s="32" t="n">
        <v>49.3751127373927</v>
      </c>
      <c r="C19" s="32" t="n">
        <v>33.2001958409565</v>
      </c>
      <c r="D19" s="32" t="n">
        <v>17.4246914216507</v>
      </c>
      <c r="E19" s="32" t="n">
        <v>44.6578478758586</v>
      </c>
      <c r="F19" s="32" t="n">
        <v>38.9213940473162</v>
      </c>
      <c r="G19" s="32" t="n">
        <v>16.4207580768252</v>
      </c>
      <c r="H19" s="32" t="n">
        <v>52.3699914748508</v>
      </c>
      <c r="I19" s="32" t="n">
        <v>25.4390451832907</v>
      </c>
      <c r="J19" s="32" t="n">
        <v>22.1909633418585</v>
      </c>
      <c r="K19" s="32" t="n">
        <v>49.4769711163154</v>
      </c>
      <c r="L19" s="32" t="n">
        <v>35.5971896955504</v>
      </c>
      <c r="M19" s="32" t="n">
        <v>14.9258391881343</v>
      </c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0</v>
      </c>
      <c r="B20" s="32" t="n">
        <v>36.2999885849093</v>
      </c>
      <c r="C20" s="32" t="n">
        <v>31.9660591301701</v>
      </c>
      <c r="D20" s="32" t="n">
        <v>31.7339522849207</v>
      </c>
      <c r="E20" s="32" t="n">
        <v>27.1191253727105</v>
      </c>
      <c r="F20" s="32" t="n">
        <v>42.9504472525912</v>
      </c>
      <c r="G20" s="32" t="n">
        <v>29.9304273746983</v>
      </c>
      <c r="H20" s="32" t="n">
        <v>29.9028314700658</v>
      </c>
      <c r="I20" s="32" t="n">
        <v>31.1775154111378</v>
      </c>
      <c r="J20" s="32" t="n">
        <v>38.9196531187964</v>
      </c>
      <c r="K20" s="32" t="n">
        <v>49.3224371573394</v>
      </c>
      <c r="L20" s="32" t="n">
        <v>24.7439743457122</v>
      </c>
      <c r="M20" s="32" t="n">
        <v>25.9335884969484</v>
      </c>
      <c r="N20" s="30"/>
      <c r="O20" s="30"/>
      <c r="P20" s="30"/>
      <c r="Q20" s="30"/>
    </row>
    <row r="21" s="31" customFormat="true" ht="12" hidden="false" customHeight="false" outlineLevel="0" collapsed="false">
      <c r="A21" s="31" t="s">
        <v>61</v>
      </c>
      <c r="B21" s="32" t="n">
        <v>69.2865287506109</v>
      </c>
      <c r="C21" s="32" t="n">
        <v>19.7833523375143</v>
      </c>
      <c r="D21" s="32" t="n">
        <v>10.9301189118749</v>
      </c>
      <c r="E21" s="32" t="n">
        <v>60.5968499585521</v>
      </c>
      <c r="F21" s="32" t="n">
        <v>27.2727272727273</v>
      </c>
      <c r="G21" s="32" t="n">
        <v>12.1304227687206</v>
      </c>
      <c r="H21" s="32" t="n">
        <v>68.3309263461935</v>
      </c>
      <c r="I21" s="32" t="n">
        <v>23.0245512688261</v>
      </c>
      <c r="J21" s="32" t="n">
        <v>8.6445223849804</v>
      </c>
      <c r="K21" s="32" t="n">
        <v>78.7513116474292</v>
      </c>
      <c r="L21" s="32" t="n">
        <v>8.55194123819517</v>
      </c>
      <c r="M21" s="32" t="n">
        <v>12.6967471143757</v>
      </c>
      <c r="N21" s="30"/>
      <c r="O21" s="30"/>
      <c r="P21" s="30"/>
      <c r="Q21" s="30"/>
    </row>
    <row r="22" s="31" customFormat="true" ht="12" hidden="false" customHeight="false" outlineLevel="0" collapsed="false">
      <c r="A22" s="31" t="s">
        <v>62</v>
      </c>
      <c r="B22" s="32" t="n">
        <v>56.3151650848817</v>
      </c>
      <c r="C22" s="32" t="n">
        <v>34.7680791338056</v>
      </c>
      <c r="D22" s="32" t="n">
        <v>8.91675578131266</v>
      </c>
      <c r="E22" s="32" t="n">
        <v>42.4992903775192</v>
      </c>
      <c r="F22" s="32" t="n">
        <v>40.7607152994607</v>
      </c>
      <c r="G22" s="32" t="n">
        <v>16.7399943230202</v>
      </c>
      <c r="H22" s="32" t="n">
        <v>55.8052819708386</v>
      </c>
      <c r="I22" s="32" t="n">
        <v>30.4446215959061</v>
      </c>
      <c r="J22" s="32" t="n">
        <v>13.7500964332553</v>
      </c>
      <c r="K22" s="32" t="n">
        <v>59.5305544314043</v>
      </c>
      <c r="L22" s="32" t="n">
        <v>36.0223031611134</v>
      </c>
      <c r="M22" s="32" t="n">
        <v>4.44714240748235</v>
      </c>
      <c r="N22" s="30"/>
      <c r="O22" s="30"/>
      <c r="P22" s="30"/>
      <c r="Q22" s="30"/>
    </row>
    <row r="23" s="31" customFormat="true" ht="12" hidden="false" customHeight="false" outlineLevel="0" collapsed="false">
      <c r="A23" s="31" t="s">
        <v>63</v>
      </c>
      <c r="B23" s="32" t="n">
        <v>52.839498510427</v>
      </c>
      <c r="C23" s="32" t="n">
        <v>36.2478277060576</v>
      </c>
      <c r="D23" s="32" t="n">
        <v>10.9126737835154</v>
      </c>
      <c r="E23" s="32" t="n">
        <v>46.3233410197284</v>
      </c>
      <c r="F23" s="32" t="n">
        <v>43.1078657442993</v>
      </c>
      <c r="G23" s="32" t="n">
        <v>10.5687932359723</v>
      </c>
      <c r="H23" s="32" t="n">
        <v>42.6899444065152</v>
      </c>
      <c r="I23" s="32" t="n">
        <v>40.573490685653</v>
      </c>
      <c r="J23" s="32" t="n">
        <v>16.7365649078319</v>
      </c>
      <c r="K23" s="32" t="n">
        <v>60.0066415762674</v>
      </c>
      <c r="L23" s="32" t="n">
        <v>32.3112685410671</v>
      </c>
      <c r="M23" s="32" t="n">
        <v>7.68208988266549</v>
      </c>
      <c r="N23" s="30"/>
      <c r="O23" s="30"/>
      <c r="P23" s="30"/>
      <c r="Q23" s="30"/>
    </row>
    <row r="24" s="31" customFormat="true" ht="12" hidden="false" customHeight="false" outlineLevel="0" collapsed="false">
      <c r="A24" s="31" t="s">
        <v>64</v>
      </c>
      <c r="B24" s="32" t="n">
        <v>43.1745098717195</v>
      </c>
      <c r="C24" s="32" t="n">
        <v>50.9646969330244</v>
      </c>
      <c r="D24" s="32" t="n">
        <v>5.86079319525604</v>
      </c>
      <c r="E24" s="32" t="n">
        <v>48.0865409550624</v>
      </c>
      <c r="F24" s="32" t="n">
        <v>45.2747008483681</v>
      </c>
      <c r="G24" s="32" t="n">
        <v>6.63875819656948</v>
      </c>
      <c r="H24" s="32" t="n">
        <v>37.2750274502315</v>
      </c>
      <c r="I24" s="32" t="n">
        <v>55.0961951592114</v>
      </c>
      <c r="J24" s="32" t="n">
        <v>7.62877739055712</v>
      </c>
      <c r="K24" s="32" t="n">
        <v>42.2641890527166</v>
      </c>
      <c r="L24" s="32" t="n">
        <v>57.7358109472834</v>
      </c>
      <c r="M24" s="32" t="n">
        <v>0</v>
      </c>
      <c r="N24" s="30"/>
      <c r="O24" s="30"/>
      <c r="P24" s="30"/>
      <c r="Q24" s="30"/>
    </row>
    <row r="25" customFormat="false" ht="12.75" hidden="false" customHeight="false" outlineLevel="0" collapsed="false">
      <c r="A25" s="34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12"/>
      <c r="O25" s="12"/>
      <c r="P25" s="12"/>
      <c r="Q25" s="12"/>
    </row>
    <row r="26" customFormat="false" ht="12.75" hidden="false" customHeight="false" outlineLevel="0" collapsed="false">
      <c r="B26" s="36"/>
      <c r="C26" s="36"/>
      <c r="D26" s="36"/>
    </row>
    <row r="27" customFormat="false" ht="12.75" hidden="false" customHeight="false" outlineLevel="0" collapsed="false">
      <c r="A27" s="37" t="s">
        <v>65</v>
      </c>
      <c r="B27" s="36"/>
      <c r="C27" s="36"/>
      <c r="D27" s="36"/>
    </row>
    <row r="28" customFormat="false" ht="12.75" hidden="false" customHeight="false" outlineLevel="0" collapsed="false">
      <c r="A28" s="25"/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s="31" customFormat="true" ht="12" hidden="false" customHeight="fals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</row>
    <row r="42" s="31" customFormat="true" ht="12" hidden="false" customHeight="false" outlineLevel="0" collapsed="false"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</row>
    <row r="43" s="31" customFormat="true" ht="12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s="31" customFormat="true" ht="12" hidden="false" customHeight="fals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</row>
    <row r="45" s="31" customFormat="true" ht="12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s="31" customFormat="true" ht="12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s="31" customFormat="true" ht="12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</row>
    <row r="48" s="31" customFormat="true" ht="12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</row>
    <row r="49" s="31" customFormat="true" ht="12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s="31" customFormat="true" ht="12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s="31" customFormat="true" ht="12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</row>
    <row r="52" s="31" customFormat="true" ht="12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2" min="2" style="12" width="7.56"/>
    <col collapsed="false" customWidth="true" hidden="false" outlineLevel="0" max="3" min="3" style="12" width="5.41"/>
    <col collapsed="false" customWidth="true" hidden="false" outlineLevel="0" max="4" min="4" style="38" width="7.7"/>
    <col collapsed="false" customWidth="true" hidden="false" outlineLevel="0" max="5" min="5" style="12" width="7.56"/>
    <col collapsed="false" customWidth="true" hidden="false" outlineLevel="0" max="6" min="6" style="12" width="7.7"/>
    <col collapsed="false" customWidth="true" hidden="false" outlineLevel="0" max="7" min="7" style="38" width="5.41"/>
    <col collapsed="false" customWidth="true" hidden="false" outlineLevel="0" max="9" min="8" style="12" width="7.7"/>
    <col collapsed="false" customWidth="true" hidden="false" outlineLevel="0" max="10" min="10" style="38" width="7.7"/>
    <col collapsed="false" customWidth="true" hidden="false" outlineLevel="0" max="11" min="11" style="12" width="5.41"/>
    <col collapsed="false" customWidth="true" hidden="false" outlineLevel="0" max="12" min="12" style="12" width="7.7"/>
    <col collapsed="false" customWidth="true" hidden="false" outlineLevel="0" max="13" min="13" style="38" width="7.7"/>
    <col collapsed="false" customWidth="true" hidden="false" outlineLevel="0" max="14" min="14" style="9" width="7.7"/>
    <col collapsed="false" customWidth="true" hidden="false" outlineLevel="0" max="15" min="15" style="9" width="5.41"/>
    <col collapsed="false" customWidth="true" hidden="false" outlineLevel="0" max="17" min="16" style="9" width="7.7"/>
    <col collapsed="false" customWidth="false" hidden="false" outlineLevel="0" max="257" min="18" style="9" width="9.14"/>
  </cols>
  <sheetData>
    <row r="1" s="11" customFormat="true" ht="12.75" hidden="false" customHeight="false" outlineLevel="0" collapsed="false">
      <c r="A1" s="11" t="s">
        <v>15</v>
      </c>
      <c r="B1" s="13"/>
      <c r="C1" s="13"/>
      <c r="D1" s="39"/>
      <c r="E1" s="13"/>
      <c r="F1" s="13"/>
      <c r="G1" s="39"/>
      <c r="H1" s="13"/>
      <c r="I1" s="13"/>
      <c r="J1" s="39"/>
      <c r="K1" s="13"/>
      <c r="L1" s="13"/>
      <c r="M1" s="39"/>
    </row>
    <row r="2" s="11" customFormat="true" ht="12.75" hidden="false" customHeight="false" outlineLevel="0" collapsed="false">
      <c r="A2" s="14" t="s">
        <v>16</v>
      </c>
      <c r="B2" s="13"/>
      <c r="C2" s="13"/>
      <c r="D2" s="39"/>
      <c r="E2" s="13"/>
      <c r="F2" s="13"/>
      <c r="G2" s="39"/>
      <c r="H2" s="13"/>
      <c r="I2" s="13"/>
      <c r="J2" s="39"/>
      <c r="K2" s="13"/>
      <c r="L2" s="13"/>
      <c r="M2" s="39"/>
    </row>
    <row r="3" s="11" customFormat="true" ht="12.75" hidden="false" customHeight="false" outlineLevel="0" collapsed="false">
      <c r="A3" s="11" t="s">
        <v>17</v>
      </c>
      <c r="B3" s="13"/>
      <c r="C3" s="13"/>
      <c r="D3" s="39"/>
      <c r="E3" s="13"/>
      <c r="F3" s="13"/>
      <c r="G3" s="39"/>
      <c r="H3" s="13"/>
      <c r="I3" s="13"/>
      <c r="J3" s="39"/>
      <c r="K3" s="13"/>
      <c r="L3" s="13"/>
      <c r="M3" s="39"/>
    </row>
    <row r="4" customFormat="false" ht="12.75" hidden="false" customHeight="false" outlineLevel="0" collapsed="false">
      <c r="A4" s="9" t="s">
        <v>66</v>
      </c>
    </row>
    <row r="6" customFormat="false" ht="15" hidden="false" customHeight="false" outlineLevel="0" collapsed="false">
      <c r="A6" s="15" t="s">
        <v>67</v>
      </c>
      <c r="B6" s="13"/>
      <c r="D6" s="12"/>
      <c r="G6" s="12"/>
      <c r="J6" s="12"/>
      <c r="M6" s="9"/>
      <c r="Q6" s="18" t="s">
        <v>45</v>
      </c>
    </row>
    <row r="7" customFormat="false" ht="12.75" hidden="false" customHeight="false" outlineLevel="0" collapsed="false">
      <c r="A7" s="20"/>
      <c r="B7" s="21" t="s">
        <v>46</v>
      </c>
      <c r="C7" s="21"/>
      <c r="D7" s="21"/>
      <c r="E7" s="21"/>
      <c r="F7" s="21" t="s">
        <v>47</v>
      </c>
      <c r="G7" s="21"/>
      <c r="H7" s="21"/>
      <c r="I7" s="21"/>
      <c r="J7" s="21" t="s">
        <v>48</v>
      </c>
      <c r="K7" s="21"/>
      <c r="L7" s="21"/>
      <c r="M7" s="21"/>
      <c r="N7" s="21" t="s">
        <v>49</v>
      </c>
      <c r="O7" s="21"/>
      <c r="P7" s="21"/>
      <c r="Q7" s="21"/>
    </row>
    <row r="8" customFormat="false" ht="12.75" hidden="false" customHeight="true" outlineLevel="0" collapsed="false">
      <c r="A8" s="22"/>
      <c r="B8" s="51" t="s">
        <v>50</v>
      </c>
      <c r="C8" s="51" t="s">
        <v>51</v>
      </c>
      <c r="D8" s="51" t="s">
        <v>52</v>
      </c>
      <c r="E8" s="51" t="s">
        <v>68</v>
      </c>
      <c r="F8" s="51" t="s">
        <v>50</v>
      </c>
      <c r="G8" s="51" t="s">
        <v>51</v>
      </c>
      <c r="H8" s="51" t="s">
        <v>52</v>
      </c>
      <c r="I8" s="51" t="s">
        <v>68</v>
      </c>
      <c r="J8" s="51" t="s">
        <v>50</v>
      </c>
      <c r="K8" s="51" t="s">
        <v>51</v>
      </c>
      <c r="L8" s="51" t="s">
        <v>52</v>
      </c>
      <c r="M8" s="51" t="s">
        <v>68</v>
      </c>
      <c r="N8" s="51" t="s">
        <v>50</v>
      </c>
      <c r="O8" s="51" t="s">
        <v>51</v>
      </c>
      <c r="P8" s="51" t="s">
        <v>52</v>
      </c>
      <c r="Q8" s="51" t="s">
        <v>68</v>
      </c>
    </row>
    <row r="9" customFormat="false" ht="12.75" hidden="false" customHeight="false" outlineLevel="0" collapsed="false">
      <c r="A9" s="24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</row>
    <row r="10" customFormat="false" ht="12.75" hidden="false" customHeight="false" outlineLevel="0" collapsed="false">
      <c r="A10" s="25"/>
      <c r="B10" s="26"/>
      <c r="C10" s="26"/>
      <c r="D10" s="26"/>
      <c r="E10" s="52"/>
      <c r="F10" s="26"/>
      <c r="G10" s="26"/>
      <c r="H10" s="27"/>
      <c r="I10" s="53"/>
      <c r="J10" s="27"/>
      <c r="K10" s="27"/>
      <c r="L10" s="27"/>
      <c r="M10" s="53"/>
      <c r="N10" s="27"/>
      <c r="O10" s="27"/>
      <c r="P10" s="27"/>
      <c r="Q10" s="53"/>
    </row>
    <row r="11" s="31" customFormat="true" ht="12" hidden="false" customHeight="false" outlineLevel="0" collapsed="false">
      <c r="A11" s="33" t="s">
        <v>53</v>
      </c>
      <c r="B11" s="29" t="n">
        <v>66.2723439573332</v>
      </c>
      <c r="C11" s="29" t="n">
        <v>21.1971084139825</v>
      </c>
      <c r="D11" s="29" t="n">
        <v>12.5305476286843</v>
      </c>
      <c r="E11" s="54" t="n">
        <v>13.208</v>
      </c>
      <c r="F11" s="29" t="n">
        <v>57.8852698104035</v>
      </c>
      <c r="G11" s="29" t="n">
        <v>29.6560525036461</v>
      </c>
      <c r="H11" s="29" t="n">
        <v>12.4586776859504</v>
      </c>
      <c r="I11" s="54" t="n">
        <v>12.242</v>
      </c>
      <c r="J11" s="29" t="n">
        <v>63.2423369953523</v>
      </c>
      <c r="K11" s="29" t="n">
        <v>23.7632727555691</v>
      </c>
      <c r="L11" s="29" t="n">
        <v>12.9943902490786</v>
      </c>
      <c r="M11" s="54" t="n">
        <v>12.539</v>
      </c>
      <c r="N11" s="29" t="n">
        <v>72.9801538987483</v>
      </c>
      <c r="O11" s="29" t="n">
        <v>14.8470908578386</v>
      </c>
      <c r="P11" s="29" t="n">
        <v>12.1727552434131</v>
      </c>
      <c r="Q11" s="54" t="n">
        <v>14.252</v>
      </c>
    </row>
    <row r="12" s="31" customFormat="true" ht="12" hidden="false" customHeight="false" outlineLevel="0" collapsed="false">
      <c r="A12" s="31" t="s">
        <v>54</v>
      </c>
      <c r="B12" s="32" t="n">
        <v>59.335390782476</v>
      </c>
      <c r="C12" s="32" t="n">
        <v>26.2962499003542</v>
      </c>
      <c r="D12" s="32" t="n">
        <v>14.3683593171698</v>
      </c>
      <c r="E12" s="55" t="n">
        <v>11.983</v>
      </c>
      <c r="F12" s="32" t="n">
        <v>58.165216739163</v>
      </c>
      <c r="G12" s="32" t="n">
        <v>28.1629668516574</v>
      </c>
      <c r="H12" s="32" t="n">
        <v>13.6718164091795</v>
      </c>
      <c r="I12" s="55" t="n">
        <v>11.609</v>
      </c>
      <c r="J12" s="32" t="n">
        <v>61.145757795504</v>
      </c>
      <c r="K12" s="32" t="n">
        <v>23.4082668600435</v>
      </c>
      <c r="L12" s="32" t="n">
        <v>15.4459753444525</v>
      </c>
      <c r="M12" s="55" t="n">
        <v>12.562</v>
      </c>
      <c r="N12" s="32" t="s">
        <v>55</v>
      </c>
      <c r="O12" s="32" t="s">
        <v>55</v>
      </c>
      <c r="P12" s="32" t="s">
        <v>55</v>
      </c>
      <c r="Q12" s="55" t="s">
        <v>55</v>
      </c>
    </row>
    <row r="13" s="31" customFormat="true" ht="12" hidden="false" customHeight="false" outlineLevel="0" collapsed="false">
      <c r="B13" s="32"/>
      <c r="C13" s="32"/>
      <c r="D13" s="32"/>
      <c r="E13" s="55"/>
      <c r="F13" s="32"/>
      <c r="G13" s="32"/>
      <c r="H13" s="32"/>
      <c r="I13" s="55"/>
      <c r="J13" s="32"/>
      <c r="K13" s="32"/>
      <c r="L13" s="32"/>
      <c r="M13" s="55"/>
      <c r="N13" s="32"/>
      <c r="O13" s="32"/>
      <c r="P13" s="32"/>
      <c r="Q13" s="55"/>
    </row>
    <row r="14" s="31" customFormat="true" ht="12" hidden="false" customHeight="false" outlineLevel="0" collapsed="false">
      <c r="A14" s="33" t="s">
        <v>56</v>
      </c>
      <c r="B14" s="29" t="n">
        <v>68.437022602336</v>
      </c>
      <c r="C14" s="29" t="n">
        <v>19.2324347731948</v>
      </c>
      <c r="D14" s="29" t="n">
        <v>12.3305426244692</v>
      </c>
      <c r="E14" s="54" t="n">
        <v>13.702</v>
      </c>
      <c r="F14" s="29" t="n">
        <v>57.1454410620942</v>
      </c>
      <c r="G14" s="29" t="n">
        <v>30.3054967713929</v>
      </c>
      <c r="H14" s="29" t="n">
        <v>12.5490621665129</v>
      </c>
      <c r="I14" s="54" t="n">
        <v>10.989</v>
      </c>
      <c r="J14" s="29" t="n">
        <v>66.516351919212</v>
      </c>
      <c r="K14" s="29" t="n">
        <v>21.578886176026</v>
      </c>
      <c r="L14" s="29" t="n">
        <v>11.9047619047619</v>
      </c>
      <c r="M14" s="54" t="n">
        <v>13.699</v>
      </c>
      <c r="N14" s="29" t="n">
        <v>73.8922789499525</v>
      </c>
      <c r="O14" s="29" t="n">
        <v>13.5273000873552</v>
      </c>
      <c r="P14" s="29" t="n">
        <v>12.5804209626923</v>
      </c>
      <c r="Q14" s="54" t="n">
        <v>14.661</v>
      </c>
    </row>
    <row r="15" s="31" customFormat="true" ht="12" hidden="false" customHeight="false" outlineLevel="0" collapsed="false">
      <c r="A15" s="31" t="s">
        <v>54</v>
      </c>
      <c r="B15" s="32" t="n">
        <v>59.4421856955277</v>
      </c>
      <c r="C15" s="32" t="n">
        <v>26.3071300881176</v>
      </c>
      <c r="D15" s="32" t="n">
        <v>14.2506842163547</v>
      </c>
      <c r="E15" s="55" t="n">
        <v>12.007</v>
      </c>
      <c r="F15" s="32" t="n">
        <v>56.031117397454</v>
      </c>
      <c r="G15" s="32" t="n">
        <v>30.1923620933522</v>
      </c>
      <c r="H15" s="32" t="n">
        <v>13.7765205091938</v>
      </c>
      <c r="I15" s="55" t="n">
        <v>10.384</v>
      </c>
      <c r="J15" s="32" t="n">
        <v>63.7701446466387</v>
      </c>
      <c r="K15" s="32" t="n">
        <v>21.3775528516564</v>
      </c>
      <c r="L15" s="32" t="n">
        <v>14.8523025017049</v>
      </c>
      <c r="M15" s="55" t="n">
        <v>14.067</v>
      </c>
      <c r="N15" s="32" t="s">
        <v>55</v>
      </c>
      <c r="O15" s="32" t="s">
        <v>55</v>
      </c>
      <c r="P15" s="32" t="s">
        <v>55</v>
      </c>
      <c r="Q15" s="55" t="s">
        <v>55</v>
      </c>
    </row>
    <row r="16" s="31" customFormat="true" ht="12" hidden="false" customHeight="false" outlineLevel="0" collapsed="false">
      <c r="B16" s="32"/>
      <c r="C16" s="32"/>
      <c r="D16" s="32"/>
      <c r="E16" s="50"/>
      <c r="F16" s="32"/>
      <c r="G16" s="32"/>
      <c r="H16" s="32"/>
      <c r="I16" s="50"/>
      <c r="J16" s="32"/>
      <c r="K16" s="32"/>
      <c r="L16" s="32"/>
      <c r="M16" s="50"/>
      <c r="N16" s="32"/>
      <c r="O16" s="32"/>
      <c r="P16" s="32"/>
      <c r="Q16" s="50"/>
    </row>
    <row r="17" s="31" customFormat="true" ht="12" hidden="false" customHeight="false" outlineLevel="0" collapsed="false">
      <c r="A17" s="33" t="s">
        <v>57</v>
      </c>
      <c r="B17" s="32"/>
      <c r="C17" s="32"/>
      <c r="D17" s="32"/>
      <c r="E17" s="50"/>
      <c r="F17" s="32"/>
      <c r="G17" s="32"/>
      <c r="H17" s="32"/>
      <c r="I17" s="50"/>
      <c r="J17" s="32"/>
      <c r="K17" s="32"/>
      <c r="L17" s="32"/>
      <c r="M17" s="50"/>
      <c r="N17" s="32"/>
      <c r="O17" s="32"/>
      <c r="P17" s="32"/>
      <c r="Q17" s="50"/>
    </row>
    <row r="18" s="31" customFormat="true" ht="12" hidden="false" customHeight="false" outlineLevel="0" collapsed="false">
      <c r="A18" s="31" t="s">
        <v>58</v>
      </c>
      <c r="B18" s="32" t="n">
        <v>73.1928134944102</v>
      </c>
      <c r="C18" s="32" t="n">
        <v>16.4695446481372</v>
      </c>
      <c r="D18" s="32" t="n">
        <v>10.3376418574526</v>
      </c>
      <c r="E18" s="55" t="n">
        <v>16.755</v>
      </c>
      <c r="F18" s="32" t="n">
        <v>68.1601076353851</v>
      </c>
      <c r="G18" s="32" t="n">
        <v>22.6236125126135</v>
      </c>
      <c r="H18" s="32" t="n">
        <v>9.21627985200135</v>
      </c>
      <c r="I18" s="55" t="n">
        <v>15.264</v>
      </c>
      <c r="J18" s="32" t="n">
        <v>71.4592951567115</v>
      </c>
      <c r="K18" s="32" t="n">
        <v>17.0934533880079</v>
      </c>
      <c r="L18" s="32" t="n">
        <v>11.4472514552806</v>
      </c>
      <c r="M18" s="55" t="n">
        <v>16.299</v>
      </c>
      <c r="N18" s="32" t="n">
        <v>79.5480172899831</v>
      </c>
      <c r="O18" s="32" t="n">
        <v>11.1492200714151</v>
      </c>
      <c r="P18" s="32" t="n">
        <v>9.30276263860177</v>
      </c>
      <c r="Q18" s="55" t="n">
        <v>18.543</v>
      </c>
    </row>
    <row r="19" s="31" customFormat="true" ht="12" hidden="false" customHeight="false" outlineLevel="0" collapsed="false">
      <c r="A19" s="31" t="s">
        <v>59</v>
      </c>
      <c r="B19" s="32" t="n">
        <v>57.1082536655758</v>
      </c>
      <c r="C19" s="32" t="n">
        <v>30.1517767413096</v>
      </c>
      <c r="D19" s="32" t="n">
        <v>12.7399695931146</v>
      </c>
      <c r="E19" s="55" t="n">
        <v>8.221</v>
      </c>
      <c r="F19" s="32" t="n">
        <v>40.3459679470873</v>
      </c>
      <c r="G19" s="32" t="n">
        <v>41.2999236835411</v>
      </c>
      <c r="H19" s="32" t="n">
        <v>18.3541083693717</v>
      </c>
      <c r="I19" s="55" t="n">
        <v>4.562</v>
      </c>
      <c r="J19" s="32" t="n">
        <v>56.6240409207161</v>
      </c>
      <c r="K19" s="32" t="n">
        <v>30.7757885763001</v>
      </c>
      <c r="L19" s="32" t="n">
        <v>12.6001705029838</v>
      </c>
      <c r="M19" s="55" t="n">
        <v>7.728</v>
      </c>
      <c r="N19" s="32" t="n">
        <v>64.2622950819672</v>
      </c>
      <c r="O19" s="32" t="n">
        <v>25.2094717668488</v>
      </c>
      <c r="P19" s="32" t="n">
        <v>10.528233151184</v>
      </c>
      <c r="Q19" s="55" t="n">
        <v>10.018</v>
      </c>
    </row>
    <row r="20" s="31" customFormat="true" ht="12" hidden="false" customHeight="false" outlineLevel="0" collapsed="false">
      <c r="A20" s="31" t="s">
        <v>60</v>
      </c>
      <c r="B20" s="32" t="n">
        <v>61.1696662988471</v>
      </c>
      <c r="C20" s="32" t="n">
        <v>26.9738594421826</v>
      </c>
      <c r="D20" s="32" t="n">
        <v>11.8564742589704</v>
      </c>
      <c r="E20" s="55" t="n">
        <v>12.904</v>
      </c>
      <c r="F20" s="32" t="n">
        <v>48.6440437313645</v>
      </c>
      <c r="G20" s="32" t="n">
        <v>33.6362345591367</v>
      </c>
      <c r="H20" s="32" t="n">
        <v>17.7197217094988</v>
      </c>
      <c r="I20" s="55" t="n">
        <v>6.833</v>
      </c>
      <c r="J20" s="32" t="n">
        <v>63.9118169470275</v>
      </c>
      <c r="K20" s="32" t="n">
        <v>25.4414376763139</v>
      </c>
      <c r="L20" s="32" t="n">
        <v>10.6467453766587</v>
      </c>
      <c r="M20" s="55" t="n">
        <v>14.104</v>
      </c>
      <c r="N20" s="32" t="n">
        <v>67.5804282610945</v>
      </c>
      <c r="O20" s="32" t="n">
        <v>23.6371159615186</v>
      </c>
      <c r="P20" s="32" t="n">
        <v>8.78245577738699</v>
      </c>
      <c r="Q20" s="55" t="n">
        <v>16.139</v>
      </c>
    </row>
    <row r="21" s="31" customFormat="true" ht="12" hidden="false" customHeight="false" outlineLevel="0" collapsed="false">
      <c r="A21" s="31" t="s">
        <v>61</v>
      </c>
      <c r="B21" s="32" t="n">
        <v>67.0956181788565</v>
      </c>
      <c r="C21" s="32" t="n">
        <v>18.0485421078352</v>
      </c>
      <c r="D21" s="32" t="n">
        <v>14.8558397133084</v>
      </c>
      <c r="E21" s="55" t="n">
        <v>14.587</v>
      </c>
      <c r="F21" s="32" t="n">
        <v>52.7493782812932</v>
      </c>
      <c r="G21" s="32" t="n">
        <v>30.3122409505388</v>
      </c>
      <c r="H21" s="32" t="n">
        <v>16.938380768168</v>
      </c>
      <c r="I21" s="55" t="n">
        <v>12.213</v>
      </c>
      <c r="J21" s="32" t="n">
        <v>70.7241592737776</v>
      </c>
      <c r="K21" s="32" t="n">
        <v>19.4759645141325</v>
      </c>
      <c r="L21" s="32" t="n">
        <v>9.79987621208995</v>
      </c>
      <c r="M21" s="55" t="n">
        <v>16.997</v>
      </c>
      <c r="N21" s="32" t="n">
        <v>76.1017838405037</v>
      </c>
      <c r="O21" s="32" t="n">
        <v>4.59076600209864</v>
      </c>
      <c r="P21" s="32" t="n">
        <v>19.3074501573977</v>
      </c>
      <c r="Q21" s="55" t="n">
        <v>13.777</v>
      </c>
    </row>
    <row r="22" s="31" customFormat="true" ht="12" hidden="false" customHeight="false" outlineLevel="0" collapsed="false">
      <c r="A22" s="31" t="s">
        <v>62</v>
      </c>
      <c r="B22" s="32" t="n">
        <v>72.7685135677049</v>
      </c>
      <c r="C22" s="32" t="n">
        <v>14.4800160406363</v>
      </c>
      <c r="D22" s="32" t="n">
        <v>12.7514703916589</v>
      </c>
      <c r="E22" s="55" t="n">
        <v>14.509</v>
      </c>
      <c r="F22" s="32" t="n">
        <v>59.9276185069543</v>
      </c>
      <c r="G22" s="32" t="n">
        <v>29.6693159239285</v>
      </c>
      <c r="H22" s="32" t="n">
        <v>10.4030655691172</v>
      </c>
      <c r="I22" s="55" t="n">
        <v>12.478</v>
      </c>
      <c r="J22" s="32" t="n">
        <v>64.8571502044385</v>
      </c>
      <c r="K22" s="32" t="n">
        <v>20.9735901458071</v>
      </c>
      <c r="L22" s="32" t="n">
        <v>14.1692596497544</v>
      </c>
      <c r="M22" s="55" t="n">
        <v>12.741</v>
      </c>
      <c r="N22" s="32" t="n">
        <v>80.0920305169597</v>
      </c>
      <c r="O22" s="32" t="n">
        <v>7.48684743019021</v>
      </c>
      <c r="P22" s="32" t="n">
        <v>12.4211220528501</v>
      </c>
      <c r="Q22" s="55" t="n">
        <v>15.968</v>
      </c>
    </row>
    <row r="23" s="31" customFormat="true" ht="12" hidden="false" customHeight="false" outlineLevel="0" collapsed="false">
      <c r="A23" s="31" t="s">
        <v>63</v>
      </c>
      <c r="B23" s="32" t="n">
        <v>65.1920928500497</v>
      </c>
      <c r="C23" s="32" t="n">
        <v>21.5972567030785</v>
      </c>
      <c r="D23" s="32" t="n">
        <v>13.2106504468719</v>
      </c>
      <c r="E23" s="55" t="n">
        <v>12.297</v>
      </c>
      <c r="F23" s="32" t="n">
        <v>57.7760696899821</v>
      </c>
      <c r="G23" s="32" t="n">
        <v>32.0010248526774</v>
      </c>
      <c r="H23" s="32" t="n">
        <v>10.2229054573405</v>
      </c>
      <c r="I23" s="55" t="n">
        <v>9.818</v>
      </c>
      <c r="J23" s="32" t="n">
        <v>67.1364478689164</v>
      </c>
      <c r="K23" s="32" t="n">
        <v>23.7881595630547</v>
      </c>
      <c r="L23" s="32" t="n">
        <v>9.07539256802887</v>
      </c>
      <c r="M23" s="55" t="n">
        <v>13.538</v>
      </c>
      <c r="N23" s="32" t="n">
        <v>65.6907239318132</v>
      </c>
      <c r="O23" s="32" t="n">
        <v>18.1065972990923</v>
      </c>
      <c r="P23" s="32" t="n">
        <v>16.2026787690945</v>
      </c>
      <c r="Q23" s="55" t="n">
        <v>12.128</v>
      </c>
    </row>
    <row r="24" s="31" customFormat="true" ht="12" hidden="false" customHeight="false" outlineLevel="0" collapsed="false">
      <c r="A24" s="31" t="s">
        <v>64</v>
      </c>
      <c r="B24" s="32" t="n">
        <v>53.8276684761938</v>
      </c>
      <c r="C24" s="32" t="n">
        <v>32.4919608588915</v>
      </c>
      <c r="D24" s="32" t="n">
        <v>13.6803706649148</v>
      </c>
      <c r="E24" s="55" t="n">
        <v>10.366</v>
      </c>
      <c r="F24" s="32" t="n">
        <v>59.4005853369392</v>
      </c>
      <c r="G24" s="32" t="n">
        <v>28.3258622605861</v>
      </c>
      <c r="H24" s="32" t="n">
        <v>12.2735524024747</v>
      </c>
      <c r="I24" s="55" t="n">
        <v>14.806</v>
      </c>
      <c r="J24" s="32" t="n">
        <v>44.4216355564043</v>
      </c>
      <c r="K24" s="32" t="n">
        <v>36.3202367880842</v>
      </c>
      <c r="L24" s="32" t="n">
        <v>19.2581276555115</v>
      </c>
      <c r="M24" s="55" t="n">
        <v>5.872</v>
      </c>
      <c r="N24" s="32" t="n">
        <v>58.5336295697839</v>
      </c>
      <c r="O24" s="32" t="n">
        <v>35.7503534639467</v>
      </c>
      <c r="P24" s="32" t="n">
        <v>5.71601696626944</v>
      </c>
      <c r="Q24" s="55" t="n">
        <v>7.769</v>
      </c>
    </row>
    <row r="25" customFormat="false" ht="12.75" hidden="false" customHeight="false" outlineLevel="0" collapsed="false">
      <c r="A25" s="34"/>
      <c r="B25" s="35"/>
      <c r="C25" s="35"/>
      <c r="D25" s="47"/>
      <c r="E25" s="56"/>
      <c r="F25" s="35"/>
      <c r="G25" s="35"/>
      <c r="H25" s="47"/>
      <c r="I25" s="56"/>
      <c r="J25" s="47"/>
      <c r="K25" s="47"/>
      <c r="L25" s="47"/>
      <c r="M25" s="56"/>
      <c r="N25" s="47"/>
      <c r="O25" s="47"/>
      <c r="P25" s="47"/>
      <c r="Q25" s="56"/>
    </row>
    <row r="26" customFormat="false" ht="12.75" hidden="false" customHeight="false" outlineLevel="0" collapsed="false">
      <c r="B26" s="36"/>
      <c r="C26" s="36"/>
      <c r="D26" s="49"/>
      <c r="E26" s="36"/>
    </row>
    <row r="27" customFormat="false" ht="12.75" hidden="false" customHeight="false" outlineLevel="0" collapsed="false">
      <c r="A27" s="37" t="s">
        <v>65</v>
      </c>
      <c r="B27" s="36"/>
      <c r="C27" s="36"/>
      <c r="D27" s="49"/>
      <c r="E27" s="36"/>
    </row>
    <row r="28" customFormat="false" ht="12.75" hidden="false" customHeight="false" outlineLevel="0" collapsed="false">
      <c r="A28" s="25"/>
      <c r="B28" s="36"/>
      <c r="C28" s="36"/>
      <c r="D28" s="49"/>
      <c r="E28" s="36"/>
    </row>
    <row r="29" customFormat="false" ht="12.75" hidden="false" customHeight="false" outlineLevel="0" collapsed="false">
      <c r="A29" s="25"/>
      <c r="B29" s="36"/>
      <c r="C29" s="36"/>
      <c r="D29" s="49"/>
      <c r="E29" s="36"/>
    </row>
    <row r="30" customFormat="false" ht="12.75" hidden="false" customHeight="false" outlineLevel="0" collapsed="false">
      <c r="A30" s="25"/>
      <c r="B30" s="36"/>
      <c r="C30" s="36"/>
      <c r="D30" s="49"/>
      <c r="E30" s="36"/>
    </row>
    <row r="31" customFormat="false" ht="12.75" hidden="false" customHeight="false" outlineLevel="0" collapsed="false">
      <c r="A31" s="25"/>
      <c r="B31" s="36"/>
      <c r="C31" s="36"/>
      <c r="D31" s="49"/>
      <c r="E31" s="36"/>
    </row>
    <row r="32" customFormat="false" ht="12.75" hidden="false" customHeight="false" outlineLevel="0" collapsed="false">
      <c r="A32" s="25"/>
      <c r="B32" s="36"/>
      <c r="C32" s="36"/>
      <c r="D32" s="49"/>
      <c r="E32" s="36"/>
    </row>
    <row r="33" customFormat="false" ht="12.75" hidden="false" customHeight="false" outlineLevel="0" collapsed="false">
      <c r="A33" s="25"/>
      <c r="B33" s="36"/>
      <c r="C33" s="36"/>
      <c r="D33" s="49"/>
      <c r="E33" s="36"/>
    </row>
    <row r="34" customFormat="false" ht="12.75" hidden="false" customHeight="false" outlineLevel="0" collapsed="false">
      <c r="A34" s="25"/>
      <c r="B34" s="36"/>
      <c r="C34" s="36"/>
      <c r="D34" s="49"/>
      <c r="E34" s="36"/>
    </row>
    <row r="35" customFormat="false" ht="12.75" hidden="false" customHeight="false" outlineLevel="0" collapsed="false">
      <c r="A35" s="25"/>
      <c r="B35" s="36"/>
      <c r="C35" s="36"/>
      <c r="D35" s="49"/>
      <c r="E35" s="36"/>
    </row>
    <row r="36" customFormat="false" ht="12.75" hidden="false" customHeight="false" outlineLevel="0" collapsed="false">
      <c r="A36" s="25"/>
      <c r="B36" s="36"/>
      <c r="C36" s="36"/>
      <c r="D36" s="49"/>
      <c r="E36" s="36"/>
    </row>
    <row r="37" customFormat="false" ht="12.75" hidden="false" customHeight="false" outlineLevel="0" collapsed="false">
      <c r="A37" s="25"/>
      <c r="B37" s="36"/>
      <c r="C37" s="36"/>
      <c r="D37" s="49"/>
      <c r="E37" s="36"/>
    </row>
    <row r="38" customFormat="false" ht="12.75" hidden="false" customHeight="false" outlineLevel="0" collapsed="false">
      <c r="A38" s="25"/>
      <c r="B38" s="36"/>
      <c r="C38" s="36"/>
      <c r="D38" s="49"/>
      <c r="E38" s="36"/>
    </row>
    <row r="39" customFormat="false" ht="12.75" hidden="false" customHeight="false" outlineLevel="0" collapsed="false">
      <c r="A39" s="25"/>
      <c r="B39" s="36"/>
      <c r="C39" s="36"/>
      <c r="D39" s="49"/>
      <c r="E39" s="36"/>
    </row>
    <row r="40" customFormat="false" ht="12.75" hidden="false" customHeight="false" outlineLevel="0" collapsed="false">
      <c r="A40" s="25"/>
      <c r="B40" s="36"/>
      <c r="C40" s="36"/>
      <c r="D40" s="49"/>
      <c r="E40" s="36"/>
    </row>
    <row r="41" customFormat="false" ht="12.75" hidden="false" customHeight="false" outlineLevel="0" collapsed="false">
      <c r="A41" s="25"/>
      <c r="B41" s="36"/>
      <c r="C41" s="36"/>
      <c r="D41" s="49"/>
      <c r="E41" s="36"/>
    </row>
    <row r="42" customFormat="false" ht="12.75" hidden="false" customHeight="false" outlineLevel="0" collapsed="false">
      <c r="A42" s="25"/>
      <c r="B42" s="36"/>
      <c r="C42" s="36"/>
      <c r="D42" s="49"/>
      <c r="E42" s="36"/>
    </row>
    <row r="43" customFormat="false" ht="12.75" hidden="false" customHeight="false" outlineLevel="0" collapsed="false">
      <c r="A43" s="25"/>
      <c r="B43" s="36"/>
      <c r="C43" s="36"/>
      <c r="D43" s="49"/>
      <c r="E43" s="36"/>
    </row>
    <row r="44" customFormat="false" ht="12.75" hidden="false" customHeight="false" outlineLevel="0" collapsed="false">
      <c r="A44" s="25"/>
      <c r="B44" s="36"/>
      <c r="C44" s="36"/>
      <c r="D44" s="49"/>
      <c r="E44" s="36"/>
    </row>
    <row r="45" customFormat="false" ht="12.75" hidden="false" customHeight="false" outlineLevel="0" collapsed="false">
      <c r="A45" s="25"/>
      <c r="B45" s="36"/>
      <c r="C45" s="36"/>
      <c r="D45" s="49"/>
      <c r="E45" s="36"/>
    </row>
    <row r="46" customFormat="false" ht="12.75" hidden="false" customHeight="false" outlineLevel="0" collapsed="false">
      <c r="A46" s="25"/>
      <c r="B46" s="36"/>
      <c r="C46" s="36"/>
      <c r="D46" s="49"/>
      <c r="E46" s="36"/>
    </row>
    <row r="47" customFormat="false" ht="12.75" hidden="false" customHeight="false" outlineLevel="0" collapsed="false">
      <c r="A47" s="25"/>
      <c r="B47" s="36"/>
      <c r="C47" s="36"/>
      <c r="D47" s="49"/>
      <c r="E47" s="36"/>
    </row>
    <row r="48" customFormat="false" ht="12.75" hidden="false" customHeight="false" outlineLevel="0" collapsed="false">
      <c r="A48" s="25"/>
      <c r="B48" s="36"/>
      <c r="C48" s="36"/>
      <c r="D48" s="49"/>
      <c r="E48" s="36"/>
    </row>
    <row r="49" customFormat="false" ht="12.75" hidden="false" customHeight="false" outlineLevel="0" collapsed="false">
      <c r="A49" s="25"/>
      <c r="B49" s="36"/>
      <c r="C49" s="36"/>
      <c r="D49" s="49"/>
      <c r="E49" s="36"/>
    </row>
    <row r="50" customFormat="false" ht="12.75" hidden="false" customHeight="false" outlineLevel="0" collapsed="false">
      <c r="A50" s="25"/>
      <c r="B50" s="36"/>
      <c r="C50" s="36"/>
      <c r="D50" s="49"/>
      <c r="E50" s="36"/>
    </row>
    <row r="51" customFormat="false" ht="12.75" hidden="false" customHeight="false" outlineLevel="0" collapsed="false">
      <c r="A51" s="25"/>
      <c r="B51" s="36"/>
      <c r="C51" s="36"/>
      <c r="D51" s="49"/>
      <c r="E51" s="36"/>
    </row>
    <row r="52" s="31" customFormat="true" ht="12" hidden="false" customHeight="false" outlineLevel="0" collapsed="false">
      <c r="B52" s="30"/>
      <c r="C52" s="30"/>
      <c r="D52" s="50"/>
      <c r="E52" s="30"/>
      <c r="F52" s="30"/>
      <c r="G52" s="50"/>
      <c r="H52" s="30"/>
      <c r="I52" s="30"/>
      <c r="J52" s="50"/>
      <c r="K52" s="30"/>
      <c r="L52" s="30"/>
      <c r="M52" s="50"/>
    </row>
    <row r="53" s="31" customFormat="true" ht="12" hidden="false" customHeight="false" outlineLevel="0" collapsed="false">
      <c r="B53" s="30"/>
      <c r="C53" s="30"/>
      <c r="D53" s="50"/>
      <c r="E53" s="30"/>
      <c r="F53" s="30"/>
      <c r="G53" s="50"/>
      <c r="H53" s="30"/>
      <c r="I53" s="30"/>
      <c r="J53" s="50"/>
      <c r="K53" s="30"/>
      <c r="L53" s="30"/>
      <c r="M53" s="50"/>
    </row>
    <row r="54" s="31" customFormat="true" ht="12" hidden="false" customHeight="false" outlineLevel="0" collapsed="false">
      <c r="B54" s="30"/>
      <c r="C54" s="30"/>
      <c r="D54" s="50"/>
      <c r="E54" s="30"/>
      <c r="F54" s="30"/>
      <c r="G54" s="50"/>
      <c r="H54" s="30"/>
      <c r="I54" s="30"/>
      <c r="J54" s="50"/>
      <c r="K54" s="30"/>
      <c r="L54" s="30"/>
      <c r="M54" s="50"/>
    </row>
    <row r="55" s="31" customFormat="true" ht="12" hidden="false" customHeight="false" outlineLevel="0" collapsed="false">
      <c r="B55" s="30"/>
      <c r="C55" s="30"/>
      <c r="D55" s="50"/>
      <c r="E55" s="30"/>
      <c r="F55" s="30"/>
      <c r="G55" s="50"/>
      <c r="H55" s="30"/>
      <c r="I55" s="30"/>
      <c r="J55" s="50"/>
      <c r="K55" s="30"/>
      <c r="L55" s="30"/>
      <c r="M55" s="50"/>
    </row>
    <row r="56" s="31" customFormat="true" ht="12" hidden="false" customHeight="false" outlineLevel="0" collapsed="false">
      <c r="B56" s="30"/>
      <c r="C56" s="30"/>
      <c r="D56" s="50"/>
      <c r="E56" s="30"/>
      <c r="F56" s="30"/>
      <c r="G56" s="50"/>
      <c r="H56" s="30"/>
      <c r="I56" s="30"/>
      <c r="J56" s="50"/>
      <c r="K56" s="30"/>
      <c r="L56" s="30"/>
      <c r="M56" s="50"/>
    </row>
    <row r="57" s="31" customFormat="true" ht="12" hidden="false" customHeight="false" outlineLevel="0" collapsed="false">
      <c r="B57" s="30"/>
      <c r="C57" s="30"/>
      <c r="D57" s="50"/>
      <c r="E57" s="30"/>
      <c r="F57" s="30"/>
      <c r="G57" s="50"/>
      <c r="H57" s="30"/>
      <c r="I57" s="30"/>
      <c r="J57" s="50"/>
      <c r="K57" s="30"/>
      <c r="L57" s="30"/>
      <c r="M57" s="50"/>
    </row>
    <row r="58" s="31" customFormat="true" ht="12" hidden="false" customHeight="false" outlineLevel="0" collapsed="false">
      <c r="B58" s="30"/>
      <c r="C58" s="30"/>
      <c r="D58" s="50"/>
      <c r="E58" s="30"/>
      <c r="F58" s="30"/>
      <c r="G58" s="50"/>
      <c r="H58" s="30"/>
      <c r="I58" s="30"/>
      <c r="J58" s="50"/>
      <c r="K58" s="30"/>
      <c r="L58" s="30"/>
      <c r="M58" s="50"/>
    </row>
    <row r="59" s="31" customFormat="true" ht="12" hidden="false" customHeight="false" outlineLevel="0" collapsed="false">
      <c r="B59" s="30"/>
      <c r="C59" s="30"/>
      <c r="D59" s="50"/>
      <c r="E59" s="30"/>
      <c r="F59" s="30"/>
      <c r="G59" s="50"/>
      <c r="H59" s="30"/>
      <c r="I59" s="30"/>
      <c r="J59" s="50"/>
      <c r="K59" s="30"/>
      <c r="L59" s="30"/>
      <c r="M59" s="50"/>
    </row>
    <row r="60" s="31" customFormat="true" ht="12" hidden="false" customHeight="false" outlineLevel="0" collapsed="false">
      <c r="B60" s="30"/>
      <c r="C60" s="30"/>
      <c r="D60" s="50"/>
      <c r="E60" s="30"/>
      <c r="F60" s="30"/>
      <c r="G60" s="50"/>
      <c r="H60" s="30"/>
      <c r="I60" s="30"/>
      <c r="J60" s="50"/>
      <c r="K60" s="30"/>
      <c r="L60" s="30"/>
      <c r="M60" s="50"/>
    </row>
    <row r="61" s="31" customFormat="true" ht="12" hidden="false" customHeight="false" outlineLevel="0" collapsed="false">
      <c r="B61" s="30"/>
      <c r="C61" s="30"/>
      <c r="D61" s="50"/>
      <c r="E61" s="30"/>
      <c r="F61" s="30"/>
      <c r="G61" s="50"/>
      <c r="H61" s="30"/>
      <c r="I61" s="30"/>
      <c r="J61" s="50"/>
      <c r="K61" s="30"/>
      <c r="L61" s="30"/>
      <c r="M61" s="50"/>
    </row>
    <row r="62" s="31" customFormat="true" ht="12" hidden="false" customHeight="false" outlineLevel="0" collapsed="false">
      <c r="B62" s="30"/>
      <c r="C62" s="30"/>
      <c r="D62" s="50"/>
      <c r="E62" s="30"/>
      <c r="F62" s="30"/>
      <c r="G62" s="50"/>
      <c r="H62" s="30"/>
      <c r="I62" s="30"/>
      <c r="J62" s="50"/>
      <c r="K62" s="30"/>
      <c r="L62" s="30"/>
      <c r="M62" s="50"/>
    </row>
    <row r="63" s="31" customFormat="true" ht="12" hidden="false" customHeight="false" outlineLevel="0" collapsed="false">
      <c r="B63" s="30"/>
      <c r="C63" s="30"/>
      <c r="D63" s="50"/>
      <c r="E63" s="30"/>
      <c r="F63" s="30"/>
      <c r="G63" s="50"/>
      <c r="H63" s="30"/>
      <c r="I63" s="30"/>
      <c r="J63" s="50"/>
      <c r="K63" s="30"/>
      <c r="L63" s="30"/>
      <c r="M63" s="50"/>
    </row>
    <row r="64" s="31" customFormat="true" ht="12" hidden="false" customHeight="false" outlineLevel="0" collapsed="false">
      <c r="B64" s="30"/>
      <c r="C64" s="30"/>
      <c r="D64" s="50"/>
      <c r="E64" s="30"/>
      <c r="F64" s="30"/>
      <c r="G64" s="50"/>
      <c r="H64" s="30"/>
      <c r="I64" s="30"/>
      <c r="J64" s="50"/>
      <c r="K64" s="30"/>
      <c r="L64" s="30"/>
      <c r="M64" s="50"/>
    </row>
    <row r="65" s="31" customFormat="true" ht="12" hidden="false" customHeight="false" outlineLevel="0" collapsed="false">
      <c r="B65" s="30"/>
      <c r="C65" s="30"/>
      <c r="D65" s="50"/>
      <c r="E65" s="30"/>
      <c r="F65" s="30"/>
      <c r="G65" s="50"/>
      <c r="H65" s="30"/>
      <c r="I65" s="30"/>
      <c r="J65" s="50"/>
      <c r="K65" s="30"/>
      <c r="L65" s="30"/>
      <c r="M65" s="50"/>
    </row>
    <row r="66" s="31" customFormat="true" ht="12" hidden="false" customHeight="false" outlineLevel="0" collapsed="false">
      <c r="B66" s="30"/>
      <c r="C66" s="30"/>
      <c r="D66" s="50"/>
      <c r="E66" s="30"/>
      <c r="F66" s="30"/>
      <c r="G66" s="50"/>
      <c r="H66" s="30"/>
      <c r="I66" s="30"/>
      <c r="J66" s="50"/>
      <c r="K66" s="30"/>
      <c r="L66" s="30"/>
      <c r="M66" s="50"/>
    </row>
    <row r="67" s="31" customFormat="true" ht="12" hidden="false" customHeight="false" outlineLevel="0" collapsed="false">
      <c r="B67" s="30"/>
      <c r="C67" s="30"/>
      <c r="D67" s="50"/>
      <c r="E67" s="30"/>
      <c r="F67" s="30"/>
      <c r="G67" s="50"/>
      <c r="H67" s="30"/>
      <c r="I67" s="30"/>
      <c r="J67" s="50"/>
      <c r="K67" s="30"/>
      <c r="L67" s="30"/>
      <c r="M67" s="50"/>
    </row>
    <row r="68" s="31" customFormat="true" ht="12" hidden="false" customHeight="false" outlineLevel="0" collapsed="false">
      <c r="B68" s="30"/>
      <c r="C68" s="30"/>
      <c r="D68" s="50"/>
      <c r="E68" s="30"/>
      <c r="F68" s="30"/>
      <c r="G68" s="50"/>
      <c r="H68" s="30"/>
      <c r="I68" s="30"/>
      <c r="J68" s="50"/>
      <c r="K68" s="30"/>
      <c r="L68" s="30"/>
      <c r="M68" s="50"/>
    </row>
    <row r="69" s="31" customFormat="true" ht="12" hidden="false" customHeight="false" outlineLevel="0" collapsed="false">
      <c r="B69" s="30"/>
      <c r="C69" s="30"/>
      <c r="D69" s="50"/>
      <c r="E69" s="30"/>
      <c r="F69" s="30"/>
      <c r="G69" s="50"/>
      <c r="H69" s="30"/>
      <c r="I69" s="30"/>
      <c r="J69" s="50"/>
      <c r="K69" s="30"/>
      <c r="L69" s="30"/>
      <c r="M69" s="50"/>
    </row>
    <row r="70" s="31" customFormat="true" ht="12" hidden="false" customHeight="false" outlineLevel="0" collapsed="false">
      <c r="B70" s="30"/>
      <c r="C70" s="30"/>
      <c r="D70" s="50"/>
      <c r="E70" s="30"/>
      <c r="F70" s="30"/>
      <c r="G70" s="50"/>
      <c r="H70" s="30"/>
      <c r="I70" s="30"/>
      <c r="J70" s="50"/>
      <c r="K70" s="30"/>
      <c r="L70" s="30"/>
      <c r="M70" s="50"/>
    </row>
  </sheetData>
  <mergeCells count="20">
    <mergeCell ref="B7:E7"/>
    <mergeCell ref="F7:I7"/>
    <mergeCell ref="J7:M7"/>
    <mergeCell ref="N7:Q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5.84"/>
    <col collapsed="false" customWidth="true" hidden="false" outlineLevel="0" max="3" min="2" style="12" width="13.14"/>
    <col collapsed="false" customWidth="true" hidden="false" outlineLevel="0" max="4" min="4" style="38" width="13.14"/>
    <col collapsed="false" customWidth="true" hidden="false" outlineLevel="0" max="5" min="5" style="12" width="13.14"/>
    <col collapsed="false" customWidth="false" hidden="false" outlineLevel="0" max="7" min="6" style="9" width="9.14"/>
    <col collapsed="false" customWidth="true" hidden="false" outlineLevel="0" max="8" min="8" style="9" width="8.99"/>
    <col collapsed="false" customWidth="false" hidden="false" outlineLevel="0" max="257" min="9" style="9" width="9.14"/>
  </cols>
  <sheetData>
    <row r="1" s="11" customFormat="true" ht="12.75" hidden="false" customHeight="false" outlineLevel="0" collapsed="false">
      <c r="A1" s="11" t="s">
        <v>18</v>
      </c>
      <c r="B1" s="13"/>
      <c r="C1" s="13"/>
      <c r="D1" s="39"/>
      <c r="E1" s="13"/>
    </row>
    <row r="2" s="11" customFormat="true" ht="12.75" hidden="false" customHeight="false" outlineLevel="0" collapsed="false">
      <c r="A2" s="14" t="s">
        <v>19</v>
      </c>
      <c r="B2" s="13"/>
      <c r="C2" s="13"/>
      <c r="D2" s="39"/>
      <c r="E2" s="13"/>
    </row>
    <row r="3" s="11" customFormat="true" ht="12.75" hidden="false" customHeight="false" outlineLevel="0" collapsed="false">
      <c r="A3" s="11" t="s">
        <v>17</v>
      </c>
      <c r="B3" s="13"/>
      <c r="C3" s="13"/>
      <c r="D3" s="39"/>
      <c r="E3" s="13"/>
    </row>
    <row r="4" customFormat="false" ht="12.75" hidden="false" customHeight="false" outlineLevel="0" collapsed="false">
      <c r="A4" s="9" t="s">
        <v>66</v>
      </c>
    </row>
    <row r="6" customFormat="false" ht="15" hidden="false" customHeight="false" outlineLevel="0" collapsed="false">
      <c r="A6" s="15" t="s">
        <v>67</v>
      </c>
      <c r="B6" s="13"/>
      <c r="D6" s="12"/>
      <c r="E6" s="18" t="s">
        <v>45</v>
      </c>
    </row>
    <row r="7" customFormat="false" ht="12.75" hidden="false" customHeight="false" outlineLevel="0" collapsed="false">
      <c r="A7" s="20"/>
      <c r="B7" s="21" t="s">
        <v>72</v>
      </c>
      <c r="C7" s="21"/>
      <c r="D7" s="21"/>
      <c r="E7" s="21"/>
    </row>
    <row r="8" customFormat="false" ht="12.75" hidden="false" customHeight="true" outlineLevel="0" collapsed="false">
      <c r="A8" s="22"/>
      <c r="B8" s="23" t="s">
        <v>73</v>
      </c>
      <c r="C8" s="23" t="s">
        <v>74</v>
      </c>
      <c r="D8" s="23" t="s">
        <v>75</v>
      </c>
      <c r="E8" s="23" t="s">
        <v>68</v>
      </c>
    </row>
    <row r="9" customFormat="false" ht="12.75" hidden="false" customHeight="false" outlineLevel="0" collapsed="false">
      <c r="A9" s="24"/>
      <c r="B9" s="23"/>
      <c r="C9" s="23"/>
      <c r="D9" s="23"/>
      <c r="E9" s="23"/>
    </row>
    <row r="10" customFormat="false" ht="12.75" hidden="false" customHeight="false" outlineLevel="0" collapsed="false">
      <c r="A10" s="57"/>
      <c r="B10" s="26"/>
      <c r="C10" s="26"/>
      <c r="D10" s="26"/>
      <c r="E10" s="52"/>
    </row>
    <row r="11" s="31" customFormat="true" ht="12" hidden="false" customHeight="false" outlineLevel="0" collapsed="false">
      <c r="A11" s="33" t="s">
        <v>76</v>
      </c>
      <c r="B11" s="29" t="n">
        <v>65.3813397129187</v>
      </c>
      <c r="C11" s="29" t="n">
        <v>22.1665071770335</v>
      </c>
      <c r="D11" s="29" t="n">
        <v>12.4521531100478</v>
      </c>
      <c r="E11" s="54" t="n">
        <v>14.564</v>
      </c>
    </row>
    <row r="12" s="31" customFormat="true" ht="12" hidden="false" customHeight="false" outlineLevel="0" collapsed="false">
      <c r="A12" s="58" t="s">
        <v>54</v>
      </c>
      <c r="B12" s="32" t="n">
        <v>59.3907210732253</v>
      </c>
      <c r="C12" s="32" t="n">
        <v>33.5830072666294</v>
      </c>
      <c r="D12" s="32" t="n">
        <v>7.02627166014533</v>
      </c>
      <c r="E12" s="55" t="n">
        <v>18.767</v>
      </c>
    </row>
    <row r="13" s="31" customFormat="true" ht="12" hidden="false" customHeight="false" outlineLevel="0" collapsed="false">
      <c r="B13" s="32"/>
      <c r="C13" s="32"/>
      <c r="D13" s="32"/>
      <c r="E13" s="5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50"/>
    </row>
    <row r="15" s="31" customFormat="true" ht="12" hidden="false" customHeight="false" outlineLevel="0" collapsed="false">
      <c r="A15" s="31" t="s">
        <v>58</v>
      </c>
      <c r="B15" s="32" t="n">
        <v>64.256263875674</v>
      </c>
      <c r="C15" s="32" t="n">
        <v>26.2192295493913</v>
      </c>
      <c r="D15" s="32" t="n">
        <v>9.52450657493474</v>
      </c>
      <c r="E15" s="55" t="n">
        <v>14.732</v>
      </c>
    </row>
    <row r="16" s="31" customFormat="true" ht="12" hidden="false" customHeight="false" outlineLevel="0" collapsed="false">
      <c r="A16" s="31" t="s">
        <v>59</v>
      </c>
      <c r="B16" s="32" t="n">
        <v>64.9327028010186</v>
      </c>
      <c r="C16" s="32" t="n">
        <v>24.0531910593751</v>
      </c>
      <c r="D16" s="32" t="n">
        <v>11.0141061396063</v>
      </c>
      <c r="E16" s="55" t="n">
        <v>12.948</v>
      </c>
    </row>
    <row r="17" s="31" customFormat="true" ht="12" hidden="false" customHeight="false" outlineLevel="0" collapsed="false">
      <c r="A17" s="31" t="s">
        <v>60</v>
      </c>
      <c r="B17" s="32" t="n">
        <v>55.9005797294596</v>
      </c>
      <c r="C17" s="32" t="n">
        <v>27.0473778903179</v>
      </c>
      <c r="D17" s="32" t="n">
        <v>17.0520423802226</v>
      </c>
      <c r="E17" s="55" t="n">
        <v>16.149</v>
      </c>
    </row>
    <row r="18" s="31" customFormat="true" ht="12" hidden="false" customHeight="false" outlineLevel="0" collapsed="false">
      <c r="A18" s="31" t="s">
        <v>61</v>
      </c>
      <c r="B18" s="32" t="n">
        <v>54.9194677871149</v>
      </c>
      <c r="C18" s="32" t="n">
        <v>30.4271708683473</v>
      </c>
      <c r="D18" s="32" t="n">
        <v>14.6533613445378</v>
      </c>
      <c r="E18" s="55" t="n">
        <v>12.498</v>
      </c>
    </row>
    <row r="19" s="31" customFormat="true" ht="12" hidden="false" customHeight="false" outlineLevel="0" collapsed="false">
      <c r="A19" s="31" t="s">
        <v>62</v>
      </c>
      <c r="B19" s="32" t="n">
        <v>71.2792934056915</v>
      </c>
      <c r="C19" s="32" t="n">
        <v>17.272849775208</v>
      </c>
      <c r="D19" s="32" t="n">
        <v>11.4478568191006</v>
      </c>
      <c r="E19" s="55" t="n">
        <v>16.481</v>
      </c>
    </row>
    <row r="20" s="31" customFormat="true" ht="12" hidden="false" customHeight="false" outlineLevel="0" collapsed="false">
      <c r="A20" s="31" t="s">
        <v>63</v>
      </c>
      <c r="B20" s="32" t="n">
        <v>59.9511241446725</v>
      </c>
      <c r="C20" s="32" t="n">
        <v>23.7854349951124</v>
      </c>
      <c r="D20" s="32" t="n">
        <v>16.2634408602151</v>
      </c>
      <c r="E20" s="55" t="n">
        <v>11.255</v>
      </c>
    </row>
    <row r="22" customFormat="false" ht="12.75" hidden="false" customHeight="false" outlineLevel="0" collapsed="false">
      <c r="A22" s="28" t="s">
        <v>77</v>
      </c>
    </row>
    <row r="23" customFormat="false" ht="12.75" hidden="false" customHeight="false" outlineLevel="0" collapsed="false">
      <c r="A23" s="58" t="s">
        <v>47</v>
      </c>
      <c r="B23" s="32" t="n">
        <v>60.9422250517269</v>
      </c>
      <c r="C23" s="32" t="n">
        <v>29.9140537959573</v>
      </c>
      <c r="D23" s="32" t="n">
        <v>9.14372115231577</v>
      </c>
      <c r="E23" s="55" t="n">
        <v>15.227</v>
      </c>
    </row>
    <row r="24" customFormat="false" ht="12.75" hidden="false" customHeight="false" outlineLevel="0" collapsed="false">
      <c r="A24" s="58" t="s">
        <v>48</v>
      </c>
      <c r="B24" s="32" t="n">
        <v>62.8291523556947</v>
      </c>
      <c r="C24" s="32" t="n">
        <v>28.8175876411171</v>
      </c>
      <c r="D24" s="32" t="n">
        <v>8.35326000318827</v>
      </c>
      <c r="E24" s="55" t="n">
        <v>16.946</v>
      </c>
    </row>
    <row r="25" customFormat="false" ht="12.75" hidden="false" customHeight="false" outlineLevel="0" collapsed="false">
      <c r="A25" s="58" t="s">
        <v>49</v>
      </c>
      <c r="B25" s="32" t="n">
        <v>67.2010735221414</v>
      </c>
      <c r="C25" s="32" t="n">
        <v>17.8010060346384</v>
      </c>
      <c r="D25" s="32" t="n">
        <v>14.9979204432203</v>
      </c>
      <c r="E25" s="55" t="n">
        <v>13.209</v>
      </c>
    </row>
    <row r="26" customFormat="false" ht="12.75" hidden="false" customHeight="false" outlineLevel="0" collapsed="false">
      <c r="A26" s="34"/>
      <c r="B26" s="35"/>
      <c r="C26" s="35"/>
      <c r="D26" s="47"/>
      <c r="E26" s="56"/>
    </row>
    <row r="27" customFormat="false" ht="12.75" hidden="false" customHeight="false" outlineLevel="0" collapsed="false">
      <c r="A27" s="59" t="s">
        <v>78</v>
      </c>
      <c r="B27" s="36"/>
      <c r="C27" s="36"/>
      <c r="D27" s="49"/>
      <c r="E27" s="36"/>
    </row>
    <row r="28" customFormat="false" ht="12.75" hidden="false" customHeight="false" outlineLevel="0" collapsed="false">
      <c r="A28" s="37" t="s">
        <v>65</v>
      </c>
      <c r="B28" s="36"/>
      <c r="C28" s="36"/>
      <c r="D28" s="49"/>
      <c r="E28" s="36"/>
    </row>
    <row r="29" customFormat="false" ht="12.75" hidden="false" customHeight="false" outlineLevel="0" collapsed="false">
      <c r="A29" s="25"/>
      <c r="B29" s="36"/>
      <c r="C29" s="36"/>
      <c r="D29" s="49"/>
      <c r="E29" s="36"/>
    </row>
    <row r="30" customFormat="false" ht="12.75" hidden="false" customHeight="false" outlineLevel="0" collapsed="false">
      <c r="A30" s="25"/>
      <c r="B30" s="36"/>
      <c r="C30" s="36"/>
      <c r="D30" s="49"/>
      <c r="E30" s="36"/>
    </row>
    <row r="31" customFormat="false" ht="12.75" hidden="false" customHeight="false" outlineLevel="0" collapsed="false">
      <c r="A31" s="25"/>
      <c r="B31" s="36"/>
      <c r="C31" s="36"/>
      <c r="D31" s="49"/>
      <c r="E31" s="36"/>
    </row>
    <row r="32" customFormat="false" ht="12.75" hidden="false" customHeight="false" outlineLevel="0" collapsed="false">
      <c r="A32" s="25"/>
      <c r="B32" s="36"/>
      <c r="C32" s="36"/>
      <c r="D32" s="49"/>
      <c r="E32" s="36"/>
    </row>
    <row r="33" customFormat="false" ht="12.75" hidden="false" customHeight="false" outlineLevel="0" collapsed="false">
      <c r="A33" s="25"/>
      <c r="B33" s="36"/>
      <c r="C33" s="36"/>
      <c r="D33" s="49"/>
      <c r="E33" s="36"/>
    </row>
    <row r="34" customFormat="false" ht="12.75" hidden="false" customHeight="false" outlineLevel="0" collapsed="false">
      <c r="A34" s="25"/>
      <c r="B34" s="36"/>
      <c r="C34" s="36"/>
      <c r="D34" s="49"/>
      <c r="E34" s="36"/>
    </row>
    <row r="35" customFormat="false" ht="12.75" hidden="false" customHeight="false" outlineLevel="0" collapsed="false">
      <c r="A35" s="25"/>
      <c r="B35" s="36"/>
      <c r="C35" s="36"/>
      <c r="D35" s="49"/>
      <c r="E35" s="36"/>
    </row>
    <row r="36" customFormat="false" ht="12.75" hidden="false" customHeight="false" outlineLevel="0" collapsed="false">
      <c r="A36" s="25"/>
      <c r="B36" s="36"/>
      <c r="C36" s="36"/>
      <c r="D36" s="49"/>
      <c r="E36" s="36"/>
    </row>
    <row r="37" customFormat="false" ht="12.75" hidden="false" customHeight="false" outlineLevel="0" collapsed="false">
      <c r="A37" s="25"/>
      <c r="B37" s="36"/>
      <c r="C37" s="36"/>
      <c r="D37" s="49"/>
      <c r="E37" s="36"/>
    </row>
    <row r="38" customFormat="false" ht="12.75" hidden="false" customHeight="false" outlineLevel="0" collapsed="false">
      <c r="A38" s="25"/>
      <c r="B38" s="36"/>
      <c r="C38" s="36"/>
      <c r="D38" s="49"/>
      <c r="E38" s="36"/>
    </row>
    <row r="39" customFormat="false" ht="12.75" hidden="false" customHeight="false" outlineLevel="0" collapsed="false">
      <c r="A39" s="25"/>
      <c r="B39" s="36"/>
      <c r="C39" s="36"/>
      <c r="D39" s="49"/>
      <c r="E39" s="36"/>
    </row>
    <row r="40" customFormat="false" ht="12.75" hidden="false" customHeight="false" outlineLevel="0" collapsed="false">
      <c r="A40" s="25"/>
      <c r="B40" s="36"/>
      <c r="C40" s="36"/>
      <c r="D40" s="49"/>
      <c r="E40" s="36"/>
    </row>
    <row r="41" customFormat="false" ht="12.75" hidden="false" customHeight="false" outlineLevel="0" collapsed="false">
      <c r="A41" s="25"/>
      <c r="B41" s="36"/>
      <c r="C41" s="36"/>
      <c r="D41" s="49"/>
      <c r="E41" s="36"/>
    </row>
    <row r="42" customFormat="false" ht="12.75" hidden="false" customHeight="false" outlineLevel="0" collapsed="false">
      <c r="A42" s="25"/>
      <c r="B42" s="36"/>
      <c r="C42" s="36"/>
      <c r="D42" s="49"/>
      <c r="E42" s="36"/>
    </row>
    <row r="43" customFormat="false" ht="12.75" hidden="false" customHeight="false" outlineLevel="0" collapsed="false">
      <c r="A43" s="25"/>
      <c r="B43" s="36"/>
      <c r="C43" s="36"/>
      <c r="D43" s="49"/>
      <c r="E43" s="36"/>
    </row>
    <row r="44" customFormat="false" ht="12.75" hidden="false" customHeight="false" outlineLevel="0" collapsed="false">
      <c r="A44" s="25"/>
      <c r="B44" s="36"/>
      <c r="C44" s="36"/>
      <c r="D44" s="49"/>
      <c r="E44" s="36"/>
    </row>
    <row r="45" customFormat="false" ht="12.75" hidden="false" customHeight="false" outlineLevel="0" collapsed="false">
      <c r="A45" s="25"/>
      <c r="B45" s="36"/>
      <c r="C45" s="36"/>
      <c r="D45" s="49"/>
      <c r="E45" s="36"/>
    </row>
    <row r="46" customFormat="false" ht="12.75" hidden="false" customHeight="false" outlineLevel="0" collapsed="false">
      <c r="A46" s="25"/>
      <c r="B46" s="36"/>
      <c r="C46" s="36"/>
      <c r="D46" s="49"/>
      <c r="E46" s="36"/>
    </row>
    <row r="47" customFormat="false" ht="12.75" hidden="false" customHeight="false" outlineLevel="0" collapsed="false">
      <c r="A47" s="25"/>
      <c r="B47" s="36"/>
      <c r="C47" s="36"/>
      <c r="D47" s="49"/>
      <c r="E47" s="36"/>
    </row>
    <row r="48" customFormat="false" ht="12.75" hidden="false" customHeight="false" outlineLevel="0" collapsed="false">
      <c r="A48" s="25"/>
      <c r="B48" s="36"/>
      <c r="C48" s="36"/>
      <c r="D48" s="49"/>
      <c r="E48" s="36"/>
    </row>
    <row r="49" s="31" customFormat="true" ht="12" hidden="false" customHeight="false" outlineLevel="0" collapsed="false">
      <c r="B49" s="30"/>
      <c r="C49" s="30"/>
      <c r="D49" s="50"/>
      <c r="E49" s="30"/>
    </row>
    <row r="50" s="31" customFormat="true" ht="12" hidden="false" customHeight="false" outlineLevel="0" collapsed="false">
      <c r="B50" s="30"/>
      <c r="C50" s="30"/>
      <c r="D50" s="50"/>
      <c r="E50" s="30"/>
    </row>
    <row r="51" s="31" customFormat="true" ht="12" hidden="false" customHeight="false" outlineLevel="0" collapsed="false">
      <c r="B51" s="30"/>
      <c r="C51" s="30"/>
      <c r="D51" s="50"/>
      <c r="E51" s="30"/>
    </row>
    <row r="52" s="31" customFormat="true" ht="12" hidden="false" customHeight="false" outlineLevel="0" collapsed="false">
      <c r="B52" s="30"/>
      <c r="C52" s="30"/>
      <c r="D52" s="50"/>
      <c r="E52" s="30"/>
    </row>
    <row r="53" s="31" customFormat="true" ht="12" hidden="false" customHeight="false" outlineLevel="0" collapsed="false">
      <c r="B53" s="30"/>
      <c r="C53" s="30"/>
      <c r="D53" s="50"/>
      <c r="E53" s="30"/>
    </row>
    <row r="54" s="31" customFormat="true" ht="12" hidden="false" customHeight="false" outlineLevel="0" collapsed="false">
      <c r="B54" s="30"/>
      <c r="C54" s="30"/>
      <c r="D54" s="50"/>
      <c r="E54" s="30"/>
    </row>
    <row r="55" s="31" customFormat="true" ht="12" hidden="false" customHeight="false" outlineLevel="0" collapsed="false">
      <c r="B55" s="30"/>
      <c r="C55" s="30"/>
      <c r="D55" s="50"/>
      <c r="E55" s="30"/>
    </row>
    <row r="56" s="31" customFormat="true" ht="12" hidden="false" customHeight="false" outlineLevel="0" collapsed="false">
      <c r="B56" s="30"/>
      <c r="C56" s="30"/>
      <c r="D56" s="50"/>
      <c r="E56" s="30"/>
    </row>
    <row r="57" s="31" customFormat="true" ht="12" hidden="false" customHeight="false" outlineLevel="0" collapsed="false">
      <c r="B57" s="30"/>
      <c r="C57" s="30"/>
      <c r="D57" s="50"/>
      <c r="E57" s="30"/>
    </row>
    <row r="58" s="31" customFormat="true" ht="12" hidden="false" customHeight="false" outlineLevel="0" collapsed="false">
      <c r="B58" s="30"/>
      <c r="C58" s="30"/>
      <c r="D58" s="50"/>
      <c r="E58" s="30"/>
    </row>
    <row r="59" s="31" customFormat="true" ht="12" hidden="false" customHeight="false" outlineLevel="0" collapsed="false">
      <c r="B59" s="30"/>
      <c r="C59" s="30"/>
      <c r="D59" s="50"/>
      <c r="E59" s="30"/>
    </row>
    <row r="60" s="31" customFormat="true" ht="12" hidden="false" customHeight="false" outlineLevel="0" collapsed="false">
      <c r="B60" s="30"/>
      <c r="C60" s="30"/>
      <c r="D60" s="50"/>
      <c r="E60" s="30"/>
    </row>
    <row r="61" s="31" customFormat="true" ht="12" hidden="false" customHeight="false" outlineLevel="0" collapsed="false">
      <c r="B61" s="30"/>
      <c r="C61" s="30"/>
      <c r="D61" s="50"/>
      <c r="E61" s="30"/>
    </row>
    <row r="62" s="31" customFormat="true" ht="12" hidden="false" customHeight="false" outlineLevel="0" collapsed="false">
      <c r="B62" s="30"/>
      <c r="C62" s="30"/>
      <c r="D62" s="50"/>
      <c r="E62" s="30"/>
    </row>
    <row r="63" s="31" customFormat="true" ht="12" hidden="false" customHeight="false" outlineLevel="0" collapsed="false">
      <c r="B63" s="30"/>
      <c r="C63" s="30"/>
      <c r="D63" s="50"/>
      <c r="E63" s="30"/>
    </row>
    <row r="64" s="31" customFormat="true" ht="12" hidden="false" customHeight="false" outlineLevel="0" collapsed="false">
      <c r="B64" s="30"/>
      <c r="C64" s="30"/>
      <c r="D64" s="50"/>
      <c r="E64" s="30"/>
    </row>
    <row r="65" s="31" customFormat="true" ht="12" hidden="false" customHeight="false" outlineLevel="0" collapsed="false">
      <c r="B65" s="30"/>
      <c r="C65" s="30"/>
      <c r="D65" s="50"/>
      <c r="E65" s="30"/>
    </row>
    <row r="66" s="31" customFormat="true" ht="12" hidden="false" customHeight="false" outlineLevel="0" collapsed="false">
      <c r="B66" s="30"/>
      <c r="C66" s="30"/>
      <c r="D66" s="50"/>
      <c r="E66" s="30"/>
    </row>
    <row r="67" s="31" customFormat="true" ht="12" hidden="false" customHeight="false" outlineLevel="0" collapsed="false">
      <c r="B67" s="30"/>
      <c r="C67" s="30"/>
      <c r="D67" s="50"/>
      <c r="E67" s="30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12" min="2" style="12" width="7.14"/>
    <col collapsed="false" customWidth="true" hidden="false" outlineLevel="0" max="13" min="13" style="12" width="7.85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2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2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44</v>
      </c>
    </row>
    <row r="6" customFormat="false" ht="15" hidden="false" customHeight="false" outlineLevel="0" collapsed="false">
      <c r="A6" s="15" t="s">
        <v>67</v>
      </c>
      <c r="B6" s="13"/>
      <c r="M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 t="s">
        <v>47</v>
      </c>
      <c r="F7" s="21"/>
      <c r="G7" s="21"/>
      <c r="H7" s="21" t="s">
        <v>48</v>
      </c>
      <c r="I7" s="21"/>
      <c r="J7" s="21"/>
      <c r="K7" s="21" t="s">
        <v>49</v>
      </c>
      <c r="L7" s="21"/>
      <c r="M7" s="21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50</v>
      </c>
      <c r="F8" s="23" t="s">
        <v>51</v>
      </c>
      <c r="G8" s="23" t="s">
        <v>52</v>
      </c>
      <c r="H8" s="23" t="s">
        <v>50</v>
      </c>
      <c r="I8" s="23" t="s">
        <v>51</v>
      </c>
      <c r="J8" s="23" t="s">
        <v>52</v>
      </c>
      <c r="K8" s="23" t="s">
        <v>50</v>
      </c>
      <c r="L8" s="23" t="s">
        <v>51</v>
      </c>
      <c r="M8" s="23" t="s">
        <v>52</v>
      </c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2"/>
      <c r="O9" s="12"/>
      <c r="P9" s="12"/>
      <c r="Q9" s="12"/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  <c r="G10" s="27"/>
      <c r="H10" s="27"/>
      <c r="I10" s="27"/>
      <c r="J10" s="27"/>
      <c r="K10" s="27"/>
      <c r="L10" s="27"/>
      <c r="M10" s="27"/>
      <c r="N10" s="12"/>
      <c r="O10" s="12"/>
      <c r="P10" s="12"/>
      <c r="Q10" s="12"/>
    </row>
    <row r="11" s="31" customFormat="true" ht="12" hidden="false" customHeight="false" outlineLevel="0" collapsed="false">
      <c r="A11" s="33" t="s">
        <v>76</v>
      </c>
      <c r="B11" s="29" t="n">
        <v>52.692372463402</v>
      </c>
      <c r="C11" s="29" t="n">
        <v>34.5572756907606</v>
      </c>
      <c r="D11" s="29" t="n">
        <v>12.7503518458374</v>
      </c>
      <c r="E11" s="29" t="n">
        <v>44.0501383688751</v>
      </c>
      <c r="F11" s="29" t="n">
        <v>39.2822905927252</v>
      </c>
      <c r="G11" s="29" t="n">
        <v>16.6675710383996</v>
      </c>
      <c r="H11" s="29" t="n">
        <v>49.3912667962197</v>
      </c>
      <c r="I11" s="29" t="n">
        <v>34.4428388725564</v>
      </c>
      <c r="J11" s="29" t="n">
        <v>16.1658943312239</v>
      </c>
      <c r="K11" s="29" t="n">
        <v>58.2735556108167</v>
      </c>
      <c r="L11" s="29" t="n">
        <v>32.9794492160351</v>
      </c>
      <c r="M11" s="29" t="n">
        <v>8.74699517314817</v>
      </c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44.9874230750977</v>
      </c>
      <c r="C12" s="32" t="n">
        <v>35.8576829982123</v>
      </c>
      <c r="D12" s="32" t="n">
        <v>19.15489392669</v>
      </c>
      <c r="E12" s="32" t="n">
        <v>44.2347949080622</v>
      </c>
      <c r="F12" s="32" t="n">
        <v>37.5530410183876</v>
      </c>
      <c r="G12" s="32" t="n">
        <v>18.2121640735502</v>
      </c>
      <c r="H12" s="32" t="n">
        <v>45.9423566993288</v>
      </c>
      <c r="I12" s="32" t="n">
        <v>33.7066149815154</v>
      </c>
      <c r="J12" s="32" t="n">
        <v>20.3510283191558</v>
      </c>
      <c r="K12" s="32" t="s">
        <v>55</v>
      </c>
      <c r="L12" s="32" t="s">
        <v>55</v>
      </c>
      <c r="M12" s="32" t="s">
        <v>55</v>
      </c>
      <c r="N12" s="30"/>
      <c r="O12" s="30"/>
      <c r="P12" s="30"/>
      <c r="Q12" s="30"/>
    </row>
    <row r="13" s="31" customFormat="true" ht="12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8</v>
      </c>
      <c r="B15" s="32" t="n">
        <v>51.1728760102504</v>
      </c>
      <c r="C15" s="32" t="n">
        <v>33.6937850243587</v>
      </c>
      <c r="D15" s="32" t="n">
        <v>15.133338965391</v>
      </c>
      <c r="E15" s="32" t="n">
        <v>50.1648166834847</v>
      </c>
      <c r="F15" s="32" t="n">
        <v>34.5845946855029</v>
      </c>
      <c r="G15" s="32" t="n">
        <v>15.2505886310124</v>
      </c>
      <c r="H15" s="32" t="n">
        <v>47.5324749806441</v>
      </c>
      <c r="I15" s="32" t="n">
        <v>36.8766667622516</v>
      </c>
      <c r="J15" s="32" t="n">
        <v>15.5908582571044</v>
      </c>
      <c r="K15" s="32" t="n">
        <v>57.8415711332456</v>
      </c>
      <c r="L15" s="32" t="n">
        <v>27.8566059011464</v>
      </c>
      <c r="M15" s="32" t="n">
        <v>14.301822965608</v>
      </c>
      <c r="N15" s="30"/>
      <c r="O15" s="30"/>
      <c r="P15" s="30"/>
      <c r="Q15" s="30"/>
    </row>
    <row r="16" s="31" customFormat="true" ht="12" hidden="false" customHeight="false" outlineLevel="0" collapsed="false">
      <c r="A16" s="31" t="s">
        <v>59</v>
      </c>
      <c r="B16" s="32" t="n">
        <v>43.5514211353622</v>
      </c>
      <c r="C16" s="32" t="n">
        <v>40.1808951993197</v>
      </c>
      <c r="D16" s="32" t="n">
        <v>16.2676836653181</v>
      </c>
      <c r="E16" s="32" t="n">
        <v>40.2569320783516</v>
      </c>
      <c r="F16" s="32" t="n">
        <v>45.1920630882727</v>
      </c>
      <c r="G16" s="32" t="n">
        <v>14.5510048333757</v>
      </c>
      <c r="H16" s="32" t="n">
        <v>48.3802216538789</v>
      </c>
      <c r="I16" s="32" t="n">
        <v>32.9752770673487</v>
      </c>
      <c r="J16" s="32" t="n">
        <v>18.6445012787724</v>
      </c>
      <c r="K16" s="32" t="n">
        <v>41.9516003122561</v>
      </c>
      <c r="L16" s="32" t="n">
        <v>42.5292740046838</v>
      </c>
      <c r="M16" s="32" t="n">
        <v>15.5191256830601</v>
      </c>
      <c r="N16" s="30"/>
      <c r="O16" s="30"/>
      <c r="P16" s="30"/>
      <c r="Q16" s="30"/>
    </row>
    <row r="17" s="31" customFormat="true" ht="12" hidden="false" customHeight="false" outlineLevel="0" collapsed="false">
      <c r="A17" s="31" t="s">
        <v>60</v>
      </c>
      <c r="B17" s="32" t="n">
        <v>36.0526616186599</v>
      </c>
      <c r="C17" s="32" t="n">
        <v>32.6585746356684</v>
      </c>
      <c r="D17" s="32" t="n">
        <v>31.2887637456718</v>
      </c>
      <c r="E17" s="32" t="n">
        <v>25.2165270481329</v>
      </c>
      <c r="F17" s="32" t="n">
        <v>45.1938094561976</v>
      </c>
      <c r="G17" s="32" t="n">
        <v>29.5896634956695</v>
      </c>
      <c r="H17" s="32" t="n">
        <v>31.825305610699</v>
      </c>
      <c r="I17" s="32" t="n">
        <v>29.8505903249399</v>
      </c>
      <c r="J17" s="32" t="n">
        <v>38.3241040643611</v>
      </c>
      <c r="K17" s="32" t="n">
        <v>48.1328230061032</v>
      </c>
      <c r="L17" s="32" t="n">
        <v>26.3059894486397</v>
      </c>
      <c r="M17" s="32" t="n">
        <v>25.5611875452571</v>
      </c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61</v>
      </c>
      <c r="B18" s="32" t="n">
        <v>54.4958462290275</v>
      </c>
      <c r="C18" s="32" t="n">
        <v>28.3596676983222</v>
      </c>
      <c r="D18" s="32" t="n">
        <v>17.1444860726503</v>
      </c>
      <c r="E18" s="32" t="n">
        <v>54.0480795799945</v>
      </c>
      <c r="F18" s="32" t="n">
        <v>25.8911301464493</v>
      </c>
      <c r="G18" s="32" t="n">
        <v>20.0607902735562</v>
      </c>
      <c r="H18" s="32" t="n">
        <v>48.937487105426</v>
      </c>
      <c r="I18" s="32" t="n">
        <v>35.8159686403961</v>
      </c>
      <c r="J18" s="32" t="n">
        <v>15.2465442541778</v>
      </c>
      <c r="K18" s="32" t="n">
        <v>61.9884575026233</v>
      </c>
      <c r="L18" s="32" t="n">
        <v>21.2224554039874</v>
      </c>
      <c r="M18" s="32" t="n">
        <v>16.7890870933893</v>
      </c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62</v>
      </c>
      <c r="B19" s="32" t="n">
        <v>62.109844940516</v>
      </c>
      <c r="C19" s="32" t="n">
        <v>30.0653321748429</v>
      </c>
      <c r="D19" s="32" t="n">
        <v>7.82482288464109</v>
      </c>
      <c r="E19" s="32" t="n">
        <v>43.1308543854669</v>
      </c>
      <c r="F19" s="32" t="n">
        <v>42.4638092534772</v>
      </c>
      <c r="G19" s="32" t="n">
        <v>14.4053363610559</v>
      </c>
      <c r="H19" s="32" t="n">
        <v>59.202304111914</v>
      </c>
      <c r="I19" s="32" t="n">
        <v>29.0611258261116</v>
      </c>
      <c r="J19" s="32" t="n">
        <v>11.7365700619744</v>
      </c>
      <c r="K19" s="32" t="n">
        <v>67.8133009577769</v>
      </c>
      <c r="L19" s="32" t="n">
        <v>28.0318359638473</v>
      </c>
      <c r="M19" s="32" t="n">
        <v>4.15486307837583</v>
      </c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3</v>
      </c>
      <c r="B20" s="32" t="n">
        <v>48.8223063555114</v>
      </c>
      <c r="C20" s="32" t="n">
        <v>42.4202457795432</v>
      </c>
      <c r="D20" s="32" t="n">
        <v>8.75744786494538</v>
      </c>
      <c r="E20" s="32" t="n">
        <v>50.2434025108891</v>
      </c>
      <c r="F20" s="32" t="n">
        <v>37.4071227261081</v>
      </c>
      <c r="G20" s="32" t="n">
        <v>12.3494747630028</v>
      </c>
      <c r="H20" s="32" t="n">
        <v>42.8313664293378</v>
      </c>
      <c r="I20" s="32" t="n">
        <v>43.167853311226</v>
      </c>
      <c r="J20" s="32" t="n">
        <v>14.0007802594363</v>
      </c>
      <c r="K20" s="32" t="n">
        <v>51.9149878237769</v>
      </c>
      <c r="L20" s="32" t="n">
        <v>43.0789240646447</v>
      </c>
      <c r="M20" s="32" t="n">
        <v>5.00608811157848</v>
      </c>
      <c r="N20" s="30"/>
      <c r="O20" s="30"/>
      <c r="P20" s="30"/>
      <c r="Q20" s="30"/>
    </row>
    <row r="21" customFormat="false" ht="12.75" hidden="false" customHeight="false" outlineLevel="0" collapsed="false">
      <c r="A21" s="34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12"/>
      <c r="O21" s="12"/>
      <c r="P21" s="12"/>
      <c r="Q21" s="12"/>
    </row>
    <row r="22" customFormat="false" ht="12.75" hidden="false" customHeight="false" outlineLevel="0" collapsed="false">
      <c r="B22" s="36"/>
      <c r="C22" s="36"/>
      <c r="D22" s="36"/>
    </row>
    <row r="23" customFormat="false" ht="12.75" hidden="false" customHeight="false" outlineLevel="0" collapsed="false">
      <c r="A23" s="37" t="s">
        <v>65</v>
      </c>
      <c r="B23" s="36"/>
      <c r="C23" s="36"/>
      <c r="D23" s="36"/>
    </row>
    <row r="24" customFormat="false" ht="12.75" hidden="false" customHeight="false" outlineLevel="0" collapsed="false">
      <c r="A24" s="25"/>
      <c r="B24" s="36"/>
      <c r="C24" s="36"/>
      <c r="D24" s="36"/>
    </row>
    <row r="25" customFormat="false" ht="12.75" hidden="false" customHeight="false" outlineLevel="0" collapsed="false">
      <c r="A25" s="25"/>
      <c r="B25" s="36"/>
      <c r="C25" s="36"/>
      <c r="D25" s="36"/>
    </row>
    <row r="26" customFormat="false" ht="12.75" hidden="false" customHeight="false" outlineLevel="0" collapsed="false">
      <c r="A26" s="25"/>
      <c r="B26" s="36"/>
      <c r="C26" s="36"/>
      <c r="D26" s="36"/>
    </row>
    <row r="27" customFormat="false" ht="12.75" hidden="false" customHeight="false" outlineLevel="0" collapsed="false">
      <c r="A27" s="25"/>
      <c r="B27" s="36"/>
      <c r="C27" s="36"/>
      <c r="D27" s="36"/>
    </row>
    <row r="28" customFormat="false" ht="12.75" hidden="false" customHeight="false" outlineLevel="0" collapsed="false">
      <c r="A28" s="25"/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customFormat="false" ht="12.75" hidden="false" customHeight="false" outlineLevel="0" collapsed="false">
      <c r="A41" s="25"/>
      <c r="B41" s="36"/>
      <c r="C41" s="36"/>
      <c r="D41" s="36"/>
    </row>
    <row r="42" customFormat="false" ht="12.75" hidden="false" customHeight="false" outlineLevel="0" collapsed="false">
      <c r="A42" s="25"/>
      <c r="B42" s="36"/>
      <c r="C42" s="36"/>
      <c r="D42" s="36"/>
    </row>
    <row r="43" customFormat="false" ht="12.75" hidden="false" customHeight="false" outlineLevel="0" collapsed="false">
      <c r="A43" s="25"/>
      <c r="B43" s="36"/>
      <c r="C43" s="36"/>
      <c r="D43" s="36"/>
    </row>
    <row r="44" customFormat="false" ht="12.75" hidden="false" customHeight="false" outlineLevel="0" collapsed="false">
      <c r="A44" s="25"/>
      <c r="B44" s="36"/>
      <c r="C44" s="36"/>
      <c r="D44" s="36"/>
    </row>
    <row r="45" customFormat="false" ht="12.75" hidden="false" customHeight="false" outlineLevel="0" collapsed="false">
      <c r="A45" s="25"/>
      <c r="B45" s="36"/>
      <c r="C45" s="36"/>
      <c r="D45" s="36"/>
    </row>
    <row r="46" customFormat="false" ht="12.75" hidden="false" customHeight="false" outlineLevel="0" collapsed="false">
      <c r="A46" s="25"/>
      <c r="B46" s="36"/>
      <c r="C46" s="36"/>
      <c r="D46" s="36"/>
    </row>
    <row r="47" customFormat="false" ht="12.75" hidden="false" customHeight="false" outlineLevel="0" collapsed="false">
      <c r="A47" s="25"/>
      <c r="B47" s="36"/>
      <c r="C47" s="36"/>
      <c r="D47" s="36"/>
    </row>
    <row r="48" customFormat="false" ht="12.75" hidden="false" customHeight="false" outlineLevel="0" collapsed="false">
      <c r="A48" s="25"/>
      <c r="B48" s="36"/>
      <c r="C48" s="36"/>
      <c r="D48" s="36"/>
    </row>
    <row r="49" customFormat="false" ht="12.75" hidden="false" customHeight="false" outlineLevel="0" collapsed="false">
      <c r="A49" s="25"/>
      <c r="B49" s="36"/>
      <c r="C49" s="36"/>
      <c r="D49" s="36"/>
    </row>
    <row r="50" customFormat="false" ht="12.75" hidden="false" customHeight="false" outlineLevel="0" collapsed="false">
      <c r="A50" s="25"/>
      <c r="B50" s="36"/>
      <c r="C50" s="36"/>
      <c r="D50" s="36"/>
    </row>
    <row r="51" customFormat="false" ht="12.75" hidden="false" customHeight="false" outlineLevel="0" collapsed="false">
      <c r="A51" s="25"/>
      <c r="B51" s="36"/>
      <c r="C51" s="36"/>
      <c r="D51" s="36"/>
    </row>
    <row r="52" s="31" customFormat="true" ht="12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3" min="2" style="12" width="6.7"/>
    <col collapsed="false" customWidth="true" hidden="false" outlineLevel="0" max="4" min="4" style="38" width="6.7"/>
    <col collapsed="false" customWidth="true" hidden="false" outlineLevel="0" max="6" min="5" style="12" width="6.7"/>
    <col collapsed="false" customWidth="true" hidden="false" outlineLevel="0" max="7" min="7" style="38" width="6.7"/>
    <col collapsed="false" customWidth="true" hidden="false" outlineLevel="0" max="9" min="8" style="12" width="6.7"/>
    <col collapsed="false" customWidth="true" hidden="false" outlineLevel="0" max="10" min="10" style="38" width="6.7"/>
    <col collapsed="false" customWidth="true" hidden="false" outlineLevel="0" max="12" min="11" style="12" width="6.7"/>
    <col collapsed="false" customWidth="true" hidden="false" outlineLevel="0" max="13" min="13" style="38" width="6.7"/>
    <col collapsed="false" customWidth="true" hidden="false" outlineLevel="0" max="17" min="14" style="9" width="6.7"/>
    <col collapsed="false" customWidth="false" hidden="false" outlineLevel="0" max="257" min="18" style="9" width="9.14"/>
  </cols>
  <sheetData>
    <row r="1" s="11" customFormat="true" ht="12.75" hidden="false" customHeight="false" outlineLevel="0" collapsed="false">
      <c r="A1" s="11" t="s">
        <v>22</v>
      </c>
      <c r="B1" s="13"/>
      <c r="C1" s="13"/>
      <c r="D1" s="39"/>
      <c r="E1" s="13"/>
      <c r="F1" s="13"/>
      <c r="G1" s="39"/>
      <c r="H1" s="13"/>
      <c r="I1" s="13"/>
      <c r="J1" s="39"/>
      <c r="K1" s="13"/>
      <c r="L1" s="13"/>
      <c r="M1" s="39"/>
    </row>
    <row r="2" s="11" customFormat="true" ht="12.75" hidden="false" customHeight="false" outlineLevel="0" collapsed="false">
      <c r="A2" s="14" t="s">
        <v>23</v>
      </c>
      <c r="B2" s="13"/>
      <c r="C2" s="13"/>
      <c r="D2" s="39"/>
      <c r="E2" s="13"/>
      <c r="F2" s="13"/>
      <c r="G2" s="39"/>
      <c r="H2" s="13"/>
      <c r="I2" s="13"/>
      <c r="J2" s="39"/>
      <c r="K2" s="13"/>
      <c r="L2" s="13"/>
      <c r="M2" s="39"/>
    </row>
    <row r="3" s="11" customFormat="true" ht="12.75" hidden="false" customHeight="false" outlineLevel="0" collapsed="false">
      <c r="A3" s="11" t="s">
        <v>24</v>
      </c>
      <c r="B3" s="13"/>
      <c r="C3" s="13"/>
      <c r="D3" s="39"/>
      <c r="E3" s="13"/>
      <c r="F3" s="13"/>
      <c r="G3" s="39"/>
      <c r="H3" s="13"/>
      <c r="I3" s="13"/>
      <c r="J3" s="39"/>
      <c r="K3" s="13"/>
      <c r="L3" s="13"/>
      <c r="M3" s="39"/>
    </row>
    <row r="4" customFormat="false" ht="12.75" hidden="false" customHeight="false" outlineLevel="0" collapsed="false">
      <c r="A4" s="9" t="s">
        <v>66</v>
      </c>
    </row>
    <row r="6" customFormat="false" ht="15" hidden="false" customHeight="false" outlineLevel="0" collapsed="false">
      <c r="A6" s="15" t="s">
        <v>67</v>
      </c>
      <c r="B6" s="13"/>
      <c r="D6" s="12"/>
      <c r="G6" s="12"/>
      <c r="J6" s="12"/>
      <c r="M6" s="9"/>
      <c r="Q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/>
      <c r="F7" s="21" t="s">
        <v>47</v>
      </c>
      <c r="G7" s="21"/>
      <c r="H7" s="21"/>
      <c r="I7" s="21"/>
      <c r="J7" s="21" t="s">
        <v>48</v>
      </c>
      <c r="K7" s="21"/>
      <c r="L7" s="21"/>
      <c r="M7" s="21"/>
      <c r="N7" s="21" t="s">
        <v>49</v>
      </c>
      <c r="O7" s="21"/>
      <c r="P7" s="21"/>
      <c r="Q7" s="21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51" t="s">
        <v>68</v>
      </c>
      <c r="F8" s="23" t="s">
        <v>50</v>
      </c>
      <c r="G8" s="23" t="s">
        <v>51</v>
      </c>
      <c r="H8" s="23" t="s">
        <v>52</v>
      </c>
      <c r="I8" s="51" t="s">
        <v>68</v>
      </c>
      <c r="J8" s="23" t="s">
        <v>50</v>
      </c>
      <c r="K8" s="23" t="s">
        <v>51</v>
      </c>
      <c r="L8" s="23" t="s">
        <v>52</v>
      </c>
      <c r="M8" s="51" t="s">
        <v>68</v>
      </c>
      <c r="N8" s="23" t="s">
        <v>50</v>
      </c>
      <c r="O8" s="23" t="s">
        <v>51</v>
      </c>
      <c r="P8" s="23" t="s">
        <v>52</v>
      </c>
      <c r="Q8" s="51" t="s">
        <v>68</v>
      </c>
    </row>
    <row r="9" customFormat="false" ht="12.75" hidden="false" customHeight="false" outlineLevel="0" collapsed="false">
      <c r="A9" s="24"/>
      <c r="B9" s="23"/>
      <c r="C9" s="23"/>
      <c r="D9" s="23"/>
      <c r="E9" s="51"/>
      <c r="F9" s="23"/>
      <c r="G9" s="23"/>
      <c r="H9" s="23"/>
      <c r="I9" s="51"/>
      <c r="J9" s="23"/>
      <c r="K9" s="23"/>
      <c r="L9" s="23"/>
      <c r="M9" s="51"/>
      <c r="N9" s="23"/>
      <c r="O9" s="23"/>
      <c r="P9" s="23"/>
      <c r="Q9" s="51"/>
    </row>
    <row r="10" customFormat="false" ht="12.75" hidden="false" customHeight="false" outlineLevel="0" collapsed="false">
      <c r="A10" s="25"/>
      <c r="B10" s="26"/>
      <c r="C10" s="26"/>
      <c r="D10" s="26"/>
      <c r="E10" s="52"/>
      <c r="F10" s="26"/>
      <c r="G10" s="26"/>
      <c r="H10" s="27"/>
      <c r="I10" s="53"/>
      <c r="J10" s="27"/>
      <c r="K10" s="27"/>
      <c r="L10" s="27"/>
      <c r="M10" s="53"/>
      <c r="N10" s="27"/>
      <c r="O10" s="27"/>
      <c r="P10" s="27"/>
      <c r="Q10" s="53"/>
    </row>
    <row r="11" s="31" customFormat="true" ht="12" hidden="false" customHeight="false" outlineLevel="0" collapsed="false">
      <c r="A11" s="33" t="s">
        <v>76</v>
      </c>
      <c r="B11" s="29" t="n">
        <v>65.8168236440403</v>
      </c>
      <c r="C11" s="29" t="n">
        <v>25.3070381196396</v>
      </c>
      <c r="D11" s="29" t="n">
        <v>8.87613823632011</v>
      </c>
      <c r="E11" s="54" t="n">
        <v>13.326</v>
      </c>
      <c r="F11" s="29" t="n">
        <v>54.7434297393601</v>
      </c>
      <c r="G11" s="29" t="n">
        <v>33.6046448532205</v>
      </c>
      <c r="H11" s="29" t="n">
        <v>11.6519254074195</v>
      </c>
      <c r="I11" s="54" t="n">
        <v>10.127</v>
      </c>
      <c r="J11" s="29" t="n">
        <v>61.8258674240537</v>
      </c>
      <c r="K11" s="29" t="n">
        <v>28.9874931486372</v>
      </c>
      <c r="L11" s="29" t="n">
        <v>9.18663942730912</v>
      </c>
      <c r="M11" s="54" t="n">
        <v>12.152</v>
      </c>
      <c r="N11" s="29" t="n">
        <v>72.784717307165</v>
      </c>
      <c r="O11" s="29" t="n">
        <v>19.5560826622288</v>
      </c>
      <c r="P11" s="29" t="n">
        <v>7.65920003060619</v>
      </c>
      <c r="Q11" s="54" t="n">
        <v>15.356</v>
      </c>
    </row>
    <row r="12" s="31" customFormat="true" ht="12" hidden="false" customHeight="false" outlineLevel="0" collapsed="false">
      <c r="A12" s="31" t="s">
        <v>54</v>
      </c>
      <c r="B12" s="32" t="n">
        <v>56.1500371770736</v>
      </c>
      <c r="C12" s="32" t="n">
        <v>31.0278274350983</v>
      </c>
      <c r="D12" s="32" t="n">
        <v>12.8221353878281</v>
      </c>
      <c r="E12" s="55" t="n">
        <v>10.164</v>
      </c>
      <c r="F12" s="32" t="n">
        <v>53.8840169731259</v>
      </c>
      <c r="G12" s="32" t="n">
        <v>33.5332390381895</v>
      </c>
      <c r="H12" s="32" t="n">
        <v>12.5827439886846</v>
      </c>
      <c r="I12" s="55" t="n">
        <v>9.333</v>
      </c>
      <c r="J12" s="32" t="n">
        <v>59.0251606187861</v>
      </c>
      <c r="K12" s="32" t="n">
        <v>27.848964502351</v>
      </c>
      <c r="L12" s="32" t="n">
        <v>13.1258748788629</v>
      </c>
      <c r="M12" s="55" t="n">
        <v>11.218</v>
      </c>
      <c r="N12" s="32" t="s">
        <v>55</v>
      </c>
      <c r="O12" s="32" t="s">
        <v>55</v>
      </c>
      <c r="P12" s="32" t="s">
        <v>55</v>
      </c>
      <c r="Q12" s="55" t="s">
        <v>55</v>
      </c>
    </row>
    <row r="13" s="31" customFormat="true" ht="12" hidden="false" customHeight="false" outlineLevel="0" collapsed="false">
      <c r="B13" s="32"/>
      <c r="C13" s="32"/>
      <c r="D13" s="32"/>
      <c r="E13" s="50"/>
      <c r="F13" s="32"/>
      <c r="G13" s="32"/>
      <c r="H13" s="32"/>
      <c r="I13" s="50"/>
      <c r="J13" s="32"/>
      <c r="K13" s="32"/>
      <c r="L13" s="32"/>
      <c r="M13" s="50"/>
      <c r="N13" s="32"/>
      <c r="O13" s="32"/>
      <c r="P13" s="32"/>
      <c r="Q13" s="5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50"/>
      <c r="F14" s="32"/>
      <c r="G14" s="32"/>
      <c r="H14" s="32"/>
      <c r="I14" s="50"/>
      <c r="J14" s="32"/>
      <c r="K14" s="32"/>
      <c r="L14" s="32"/>
      <c r="M14" s="50"/>
      <c r="N14" s="32"/>
      <c r="O14" s="32"/>
      <c r="P14" s="32"/>
      <c r="Q14" s="50"/>
    </row>
    <row r="15" s="31" customFormat="true" ht="12" hidden="false" customHeight="false" outlineLevel="0" collapsed="false">
      <c r="A15" s="31" t="s">
        <v>58</v>
      </c>
      <c r="B15" s="32" t="n">
        <v>66.9806538818958</v>
      </c>
      <c r="C15" s="32" t="n">
        <v>26.1397876714258</v>
      </c>
      <c r="D15" s="32" t="n">
        <v>6.87955844667849</v>
      </c>
      <c r="E15" s="55" t="n">
        <v>13.203</v>
      </c>
      <c r="F15" s="32" t="n">
        <v>65.4355869492096</v>
      </c>
      <c r="G15" s="32" t="n">
        <v>28.2811974436596</v>
      </c>
      <c r="H15" s="32" t="n">
        <v>6.28321560713084</v>
      </c>
      <c r="I15" s="55" t="n">
        <v>13.445</v>
      </c>
      <c r="J15" s="32" t="n">
        <v>62.0766782324434</v>
      </c>
      <c r="K15" s="32" t="n">
        <v>29.7278696986207</v>
      </c>
      <c r="L15" s="32" t="n">
        <v>8.19545206893585</v>
      </c>
      <c r="M15" s="55" t="n">
        <v>12.288</v>
      </c>
      <c r="N15" s="32" t="n">
        <v>76.0947190377749</v>
      </c>
      <c r="O15" s="32" t="n">
        <v>18.7652696861492</v>
      </c>
      <c r="P15" s="32" t="n">
        <v>5.14001127607593</v>
      </c>
      <c r="Q15" s="55" t="n">
        <v>14.531</v>
      </c>
    </row>
    <row r="16" s="31" customFormat="true" ht="12" hidden="false" customHeight="false" outlineLevel="0" collapsed="false">
      <c r="A16" s="31" t="s">
        <v>59</v>
      </c>
      <c r="B16" s="32" t="n">
        <v>51.202102713428</v>
      </c>
      <c r="C16" s="32" t="n">
        <v>36.8490220836447</v>
      </c>
      <c r="D16" s="32" t="n">
        <v>11.9488752029273</v>
      </c>
      <c r="E16" s="55" t="n">
        <v>5.794</v>
      </c>
      <c r="F16" s="32" t="n">
        <v>35.8560162808446</v>
      </c>
      <c r="G16" s="32" t="n">
        <v>45.9425082676164</v>
      </c>
      <c r="H16" s="32" t="n">
        <v>18.201475451539</v>
      </c>
      <c r="I16" s="55" t="n">
        <v>2.946</v>
      </c>
      <c r="J16" s="32" t="n">
        <v>46.1807331628304</v>
      </c>
      <c r="K16" s="32" t="n">
        <v>38.6018755328218</v>
      </c>
      <c r="L16" s="32" t="n">
        <v>15.2173913043478</v>
      </c>
      <c r="M16" s="55" t="n">
        <v>4.507</v>
      </c>
      <c r="N16" s="32" t="n">
        <v>60.5464480874317</v>
      </c>
      <c r="O16" s="32" t="n">
        <v>32.0582877959927</v>
      </c>
      <c r="P16" s="32" t="n">
        <v>7.39526411657559</v>
      </c>
      <c r="Q16" s="55" t="n">
        <v>7.745</v>
      </c>
    </row>
    <row r="17" s="31" customFormat="true" ht="12" hidden="false" customHeight="false" outlineLevel="0" collapsed="false">
      <c r="A17" s="31" t="s">
        <v>60</v>
      </c>
      <c r="B17" s="32" t="n">
        <v>52.4713671473688</v>
      </c>
      <c r="C17" s="32" t="n">
        <v>28.800273962178</v>
      </c>
      <c r="D17" s="32" t="n">
        <v>18.7283588904532</v>
      </c>
      <c r="E17" s="55" t="n">
        <v>8.992</v>
      </c>
      <c r="F17" s="32" t="n">
        <v>42.7232713332387</v>
      </c>
      <c r="G17" s="32" t="n">
        <v>38.080363481471</v>
      </c>
      <c r="H17" s="32" t="n">
        <v>19.1963651852904</v>
      </c>
      <c r="I17" s="55" t="n">
        <v>5.851</v>
      </c>
      <c r="J17" s="32" t="n">
        <v>55.4696478946819</v>
      </c>
      <c r="K17" s="32" t="n">
        <v>27.186291923519</v>
      </c>
      <c r="L17" s="32" t="n">
        <v>17.3440601817992</v>
      </c>
      <c r="M17" s="55" t="n">
        <v>8.424</v>
      </c>
      <c r="N17" s="32" t="n">
        <v>56.6049446570808</v>
      </c>
      <c r="O17" s="32" t="n">
        <v>23.6371159615186</v>
      </c>
      <c r="P17" s="32" t="n">
        <v>19.7579393814006</v>
      </c>
      <c r="Q17" s="55" t="n">
        <v>11.842</v>
      </c>
    </row>
    <row r="18" s="31" customFormat="true" ht="12" hidden="false" customHeight="false" outlineLevel="0" collapsed="false">
      <c r="A18" s="31" t="s">
        <v>61</v>
      </c>
      <c r="B18" s="32" t="n">
        <v>63.3083564098387</v>
      </c>
      <c r="C18" s="32" t="n">
        <v>24.9714937286203</v>
      </c>
      <c r="D18" s="32" t="n">
        <v>11.720149861541</v>
      </c>
      <c r="E18" s="55" t="n">
        <v>13.962</v>
      </c>
      <c r="F18" s="32" t="n">
        <v>56.2310030395137</v>
      </c>
      <c r="G18" s="32" t="n">
        <v>28.792484111633</v>
      </c>
      <c r="H18" s="32" t="n">
        <v>14.9765128488533</v>
      </c>
      <c r="I18" s="55" t="n">
        <v>12.042</v>
      </c>
      <c r="J18" s="32" t="n">
        <v>64.4316071796988</v>
      </c>
      <c r="K18" s="32" t="n">
        <v>27.2539715287807</v>
      </c>
      <c r="L18" s="32" t="n">
        <v>8.31442129152053</v>
      </c>
      <c r="M18" s="55" t="n">
        <v>13.759</v>
      </c>
      <c r="N18" s="32" t="n">
        <v>68.5991605456453</v>
      </c>
      <c r="O18" s="32" t="n">
        <v>18.4417628541448</v>
      </c>
      <c r="P18" s="32" t="n">
        <v>12.9590766002099</v>
      </c>
      <c r="Q18" s="55" t="n">
        <v>16.044</v>
      </c>
    </row>
    <row r="19" s="31" customFormat="true" ht="12" hidden="false" customHeight="false" outlineLevel="0" collapsed="false">
      <c r="A19" s="31" t="s">
        <v>62</v>
      </c>
      <c r="B19" s="32" t="n">
        <v>71.4209330303435</v>
      </c>
      <c r="C19" s="32" t="n">
        <v>21.7718219489373</v>
      </c>
      <c r="D19" s="32" t="n">
        <v>6.80724502071915</v>
      </c>
      <c r="E19" s="55" t="n">
        <v>16.744</v>
      </c>
      <c r="F19" s="32" t="n">
        <v>57.7065001419245</v>
      </c>
      <c r="G19" s="32" t="n">
        <v>32.1529946068691</v>
      </c>
      <c r="H19" s="32" t="n">
        <v>10.1405052512064</v>
      </c>
      <c r="I19" s="55" t="n">
        <v>12.653</v>
      </c>
      <c r="J19" s="32" t="n">
        <v>66.1172114074112</v>
      </c>
      <c r="K19" s="32" t="n">
        <v>28.1713683236043</v>
      </c>
      <c r="L19" s="32" t="n">
        <v>5.71142026898449</v>
      </c>
      <c r="M19" s="55" t="n">
        <v>14.123</v>
      </c>
      <c r="N19" s="32" t="n">
        <v>77.4090561625972</v>
      </c>
      <c r="O19" s="32" t="n">
        <v>15.8490339793456</v>
      </c>
      <c r="P19" s="32" t="n">
        <v>6.74190985805717</v>
      </c>
      <c r="Q19" s="55" t="n">
        <v>19.136</v>
      </c>
    </row>
    <row r="20" s="31" customFormat="true" ht="12" hidden="false" customHeight="false" outlineLevel="0" collapsed="false">
      <c r="A20" s="31" t="s">
        <v>63</v>
      </c>
      <c r="B20" s="32" t="n">
        <v>68.8462015888779</v>
      </c>
      <c r="C20" s="32" t="n">
        <v>22.6446127110228</v>
      </c>
      <c r="D20" s="32" t="n">
        <v>8.50918570009931</v>
      </c>
      <c r="E20" s="55" t="n">
        <v>13.297</v>
      </c>
      <c r="F20" s="32" t="n">
        <v>58.2116320778888</v>
      </c>
      <c r="G20" s="32" t="n">
        <v>32.1291314373559</v>
      </c>
      <c r="H20" s="32" t="n">
        <v>9.65923648475532</v>
      </c>
      <c r="I20" s="55" t="n">
        <v>9.448</v>
      </c>
      <c r="J20" s="32" t="n">
        <v>64.56159172925</v>
      </c>
      <c r="K20" s="32" t="n">
        <v>25.0268214181215</v>
      </c>
      <c r="L20" s="32" t="n">
        <v>10.4115868526285</v>
      </c>
      <c r="M20" s="55" t="n">
        <v>13.914</v>
      </c>
      <c r="N20" s="32" t="n">
        <v>73.5748284259464</v>
      </c>
      <c r="O20" s="32" t="n">
        <v>19.2439672348904</v>
      </c>
      <c r="P20" s="32" t="n">
        <v>7.18120433916316</v>
      </c>
      <c r="Q20" s="55" t="n">
        <v>13.778</v>
      </c>
    </row>
    <row r="21" customFormat="false" ht="12.75" hidden="false" customHeight="false" outlineLevel="0" collapsed="false">
      <c r="A21" s="34"/>
      <c r="B21" s="35"/>
      <c r="C21" s="35"/>
      <c r="D21" s="47"/>
      <c r="E21" s="56"/>
      <c r="F21" s="35"/>
      <c r="G21" s="35"/>
      <c r="H21" s="47"/>
      <c r="I21" s="56"/>
      <c r="J21" s="47"/>
      <c r="K21" s="47"/>
      <c r="L21" s="47"/>
      <c r="M21" s="56"/>
      <c r="N21" s="47"/>
      <c r="O21" s="47"/>
      <c r="P21" s="47"/>
      <c r="Q21" s="56"/>
    </row>
    <row r="22" customFormat="false" ht="12.75" hidden="false" customHeight="false" outlineLevel="0" collapsed="false">
      <c r="B22" s="36"/>
      <c r="C22" s="36"/>
      <c r="D22" s="49"/>
      <c r="E22" s="36"/>
    </row>
    <row r="23" customFormat="false" ht="12.75" hidden="false" customHeight="false" outlineLevel="0" collapsed="false">
      <c r="A23" s="37" t="s">
        <v>65</v>
      </c>
      <c r="B23" s="36"/>
      <c r="C23" s="36"/>
      <c r="D23" s="49"/>
      <c r="E23" s="36"/>
    </row>
    <row r="24" customFormat="false" ht="12.75" hidden="false" customHeight="false" outlineLevel="0" collapsed="false">
      <c r="A24" s="25"/>
      <c r="B24" s="36"/>
      <c r="C24" s="36"/>
      <c r="D24" s="49"/>
      <c r="E24" s="36"/>
    </row>
    <row r="25" customFormat="false" ht="12.75" hidden="false" customHeight="false" outlineLevel="0" collapsed="false">
      <c r="A25" s="25"/>
      <c r="B25" s="36"/>
      <c r="C25" s="36"/>
      <c r="D25" s="49"/>
      <c r="E25" s="36"/>
    </row>
    <row r="26" customFormat="false" ht="12.75" hidden="false" customHeight="false" outlineLevel="0" collapsed="false">
      <c r="A26" s="25"/>
      <c r="B26" s="36"/>
      <c r="C26" s="36"/>
      <c r="D26" s="49"/>
      <c r="E26" s="36"/>
    </row>
    <row r="27" customFormat="false" ht="12.75" hidden="false" customHeight="false" outlineLevel="0" collapsed="false">
      <c r="A27" s="25"/>
      <c r="B27" s="36"/>
      <c r="C27" s="36"/>
      <c r="D27" s="49"/>
      <c r="E27" s="36"/>
    </row>
    <row r="28" customFormat="false" ht="12.75" hidden="false" customHeight="false" outlineLevel="0" collapsed="false">
      <c r="A28" s="25"/>
      <c r="B28" s="36"/>
      <c r="C28" s="36"/>
      <c r="D28" s="49"/>
      <c r="E28" s="36"/>
    </row>
    <row r="29" customFormat="false" ht="12.75" hidden="false" customHeight="false" outlineLevel="0" collapsed="false">
      <c r="A29" s="25"/>
      <c r="B29" s="36"/>
      <c r="C29" s="36"/>
      <c r="D29" s="49"/>
      <c r="E29" s="36"/>
    </row>
    <row r="30" customFormat="false" ht="12.75" hidden="false" customHeight="false" outlineLevel="0" collapsed="false">
      <c r="A30" s="25"/>
      <c r="B30" s="36"/>
      <c r="C30" s="36"/>
      <c r="D30" s="49"/>
      <c r="E30" s="36"/>
    </row>
    <row r="31" customFormat="false" ht="12.75" hidden="false" customHeight="false" outlineLevel="0" collapsed="false">
      <c r="A31" s="25"/>
      <c r="B31" s="36"/>
      <c r="C31" s="36"/>
      <c r="D31" s="49"/>
      <c r="E31" s="36"/>
    </row>
    <row r="32" customFormat="false" ht="12.75" hidden="false" customHeight="false" outlineLevel="0" collapsed="false">
      <c r="A32" s="25"/>
      <c r="B32" s="36"/>
      <c r="C32" s="36"/>
      <c r="D32" s="49"/>
      <c r="E32" s="36"/>
    </row>
    <row r="33" customFormat="false" ht="12.75" hidden="false" customHeight="false" outlineLevel="0" collapsed="false">
      <c r="A33" s="25"/>
      <c r="B33" s="36"/>
      <c r="C33" s="36"/>
      <c r="D33" s="49"/>
      <c r="E33" s="36"/>
    </row>
    <row r="34" customFormat="false" ht="12.75" hidden="false" customHeight="false" outlineLevel="0" collapsed="false">
      <c r="A34" s="25"/>
      <c r="B34" s="36"/>
      <c r="C34" s="36"/>
      <c r="D34" s="49"/>
      <c r="E34" s="36"/>
    </row>
    <row r="35" customFormat="false" ht="12.75" hidden="false" customHeight="false" outlineLevel="0" collapsed="false">
      <c r="A35" s="25"/>
      <c r="B35" s="36"/>
      <c r="C35" s="36"/>
      <c r="D35" s="49"/>
      <c r="E35" s="36"/>
    </row>
    <row r="36" customFormat="false" ht="12.75" hidden="false" customHeight="false" outlineLevel="0" collapsed="false">
      <c r="A36" s="25"/>
      <c r="B36" s="36"/>
      <c r="C36" s="36"/>
      <c r="D36" s="49"/>
      <c r="E36" s="36"/>
    </row>
    <row r="37" customFormat="false" ht="12.75" hidden="false" customHeight="false" outlineLevel="0" collapsed="false">
      <c r="A37" s="25"/>
      <c r="B37" s="36"/>
      <c r="C37" s="36"/>
      <c r="D37" s="49"/>
      <c r="E37" s="36"/>
    </row>
    <row r="38" customFormat="false" ht="12.75" hidden="false" customHeight="false" outlineLevel="0" collapsed="false">
      <c r="A38" s="25"/>
      <c r="B38" s="36"/>
      <c r="C38" s="36"/>
      <c r="D38" s="49"/>
      <c r="E38" s="36"/>
    </row>
    <row r="39" customFormat="false" ht="12.75" hidden="false" customHeight="false" outlineLevel="0" collapsed="false">
      <c r="A39" s="25"/>
      <c r="B39" s="36"/>
      <c r="C39" s="36"/>
      <c r="D39" s="49"/>
      <c r="E39" s="36"/>
    </row>
    <row r="40" customFormat="false" ht="12.75" hidden="false" customHeight="false" outlineLevel="0" collapsed="false">
      <c r="A40" s="25"/>
      <c r="B40" s="36"/>
      <c r="C40" s="36"/>
      <c r="D40" s="49"/>
      <c r="E40" s="36"/>
    </row>
    <row r="41" customFormat="false" ht="12.75" hidden="false" customHeight="false" outlineLevel="0" collapsed="false">
      <c r="A41" s="25"/>
      <c r="B41" s="36"/>
      <c r="C41" s="36"/>
      <c r="D41" s="49"/>
      <c r="E41" s="36"/>
    </row>
    <row r="42" customFormat="false" ht="12.75" hidden="false" customHeight="false" outlineLevel="0" collapsed="false">
      <c r="A42" s="25"/>
      <c r="B42" s="36"/>
      <c r="C42" s="36"/>
      <c r="D42" s="49"/>
      <c r="E42" s="36"/>
    </row>
    <row r="43" customFormat="false" ht="12.75" hidden="false" customHeight="false" outlineLevel="0" collapsed="false">
      <c r="A43" s="25"/>
      <c r="B43" s="36"/>
      <c r="C43" s="36"/>
      <c r="D43" s="49"/>
      <c r="E43" s="36"/>
    </row>
    <row r="44" customFormat="false" ht="12.75" hidden="false" customHeight="false" outlineLevel="0" collapsed="false">
      <c r="A44" s="25"/>
      <c r="B44" s="36"/>
      <c r="C44" s="36"/>
      <c r="D44" s="49"/>
      <c r="E44" s="36"/>
    </row>
    <row r="45" customFormat="false" ht="12.75" hidden="false" customHeight="false" outlineLevel="0" collapsed="false">
      <c r="A45" s="25"/>
      <c r="B45" s="36"/>
      <c r="C45" s="36"/>
      <c r="D45" s="49"/>
      <c r="E45" s="36"/>
    </row>
    <row r="46" customFormat="false" ht="12.75" hidden="false" customHeight="false" outlineLevel="0" collapsed="false">
      <c r="A46" s="25"/>
      <c r="B46" s="36"/>
      <c r="C46" s="36"/>
      <c r="D46" s="49"/>
      <c r="E46" s="36"/>
    </row>
    <row r="47" customFormat="false" ht="12.75" hidden="false" customHeight="false" outlineLevel="0" collapsed="false">
      <c r="A47" s="25"/>
      <c r="B47" s="36"/>
      <c r="C47" s="36"/>
      <c r="D47" s="49"/>
      <c r="E47" s="36"/>
    </row>
    <row r="48" customFormat="false" ht="12.75" hidden="false" customHeight="false" outlineLevel="0" collapsed="false">
      <c r="A48" s="25"/>
      <c r="B48" s="36"/>
      <c r="C48" s="36"/>
      <c r="D48" s="49"/>
      <c r="E48" s="36"/>
    </row>
    <row r="49" customFormat="false" ht="12.75" hidden="false" customHeight="false" outlineLevel="0" collapsed="false">
      <c r="A49" s="25"/>
      <c r="B49" s="36"/>
      <c r="C49" s="36"/>
      <c r="D49" s="49"/>
      <c r="E49" s="36"/>
    </row>
    <row r="50" customFormat="false" ht="12.75" hidden="false" customHeight="false" outlineLevel="0" collapsed="false">
      <c r="A50" s="25"/>
      <c r="B50" s="36"/>
      <c r="C50" s="36"/>
      <c r="D50" s="49"/>
      <c r="E50" s="36"/>
    </row>
    <row r="51" customFormat="false" ht="12.75" hidden="false" customHeight="false" outlineLevel="0" collapsed="false">
      <c r="A51" s="25"/>
      <c r="B51" s="36"/>
      <c r="C51" s="36"/>
      <c r="D51" s="49"/>
      <c r="E51" s="36"/>
    </row>
    <row r="52" customFormat="false" ht="12.75" hidden="false" customHeight="false" outlineLevel="0" collapsed="false">
      <c r="A52" s="25"/>
      <c r="B52" s="36"/>
      <c r="C52" s="36"/>
      <c r="D52" s="49"/>
      <c r="E52" s="36"/>
    </row>
    <row r="53" s="31" customFormat="true" ht="12" hidden="false" customHeight="false" outlineLevel="0" collapsed="false">
      <c r="B53" s="30"/>
      <c r="C53" s="30"/>
      <c r="D53" s="50"/>
      <c r="E53" s="30"/>
      <c r="F53" s="30"/>
      <c r="G53" s="50"/>
      <c r="H53" s="30"/>
      <c r="I53" s="30"/>
      <c r="J53" s="50"/>
      <c r="K53" s="30"/>
      <c r="L53" s="30"/>
      <c r="M53" s="50"/>
    </row>
    <row r="54" s="31" customFormat="true" ht="12" hidden="false" customHeight="false" outlineLevel="0" collapsed="false">
      <c r="B54" s="30"/>
      <c r="C54" s="30"/>
      <c r="D54" s="50"/>
      <c r="E54" s="30"/>
      <c r="F54" s="30"/>
      <c r="G54" s="50"/>
      <c r="H54" s="30"/>
      <c r="I54" s="30"/>
      <c r="J54" s="50"/>
      <c r="K54" s="30"/>
      <c r="L54" s="30"/>
      <c r="M54" s="50"/>
    </row>
    <row r="55" s="31" customFormat="true" ht="12" hidden="false" customHeight="false" outlineLevel="0" collapsed="false">
      <c r="B55" s="30"/>
      <c r="C55" s="30"/>
      <c r="D55" s="50"/>
      <c r="E55" s="30"/>
      <c r="F55" s="30"/>
      <c r="G55" s="50"/>
      <c r="H55" s="30"/>
      <c r="I55" s="30"/>
      <c r="J55" s="50"/>
      <c r="K55" s="30"/>
      <c r="L55" s="30"/>
      <c r="M55" s="50"/>
    </row>
    <row r="56" s="31" customFormat="true" ht="12" hidden="false" customHeight="false" outlineLevel="0" collapsed="false">
      <c r="B56" s="30"/>
      <c r="C56" s="30"/>
      <c r="D56" s="50"/>
      <c r="E56" s="30"/>
      <c r="F56" s="30"/>
      <c r="G56" s="50"/>
      <c r="H56" s="30"/>
      <c r="I56" s="30"/>
      <c r="J56" s="50"/>
      <c r="K56" s="30"/>
      <c r="L56" s="30"/>
      <c r="M56" s="50"/>
    </row>
    <row r="57" s="31" customFormat="true" ht="12" hidden="false" customHeight="false" outlineLevel="0" collapsed="false">
      <c r="B57" s="30"/>
      <c r="C57" s="30"/>
      <c r="D57" s="50"/>
      <c r="E57" s="30"/>
      <c r="F57" s="30"/>
      <c r="G57" s="50"/>
      <c r="H57" s="30"/>
      <c r="I57" s="30"/>
      <c r="J57" s="50"/>
      <c r="K57" s="30"/>
      <c r="L57" s="30"/>
      <c r="M57" s="50"/>
    </row>
    <row r="58" s="31" customFormat="true" ht="12" hidden="false" customHeight="false" outlineLevel="0" collapsed="false">
      <c r="B58" s="30"/>
      <c r="C58" s="30"/>
      <c r="D58" s="50"/>
      <c r="E58" s="30"/>
      <c r="F58" s="30"/>
      <c r="G58" s="50"/>
      <c r="H58" s="30"/>
      <c r="I58" s="30"/>
      <c r="J58" s="50"/>
      <c r="K58" s="30"/>
      <c r="L58" s="30"/>
      <c r="M58" s="50"/>
    </row>
    <row r="59" s="31" customFormat="true" ht="12" hidden="false" customHeight="false" outlineLevel="0" collapsed="false">
      <c r="B59" s="30"/>
      <c r="C59" s="30"/>
      <c r="D59" s="50"/>
      <c r="E59" s="30"/>
      <c r="F59" s="30"/>
      <c r="G59" s="50"/>
      <c r="H59" s="30"/>
      <c r="I59" s="30"/>
      <c r="J59" s="50"/>
      <c r="K59" s="30"/>
      <c r="L59" s="30"/>
      <c r="M59" s="50"/>
    </row>
    <row r="60" s="31" customFormat="true" ht="12" hidden="false" customHeight="false" outlineLevel="0" collapsed="false">
      <c r="B60" s="30"/>
      <c r="C60" s="30"/>
      <c r="D60" s="50"/>
      <c r="E60" s="30"/>
      <c r="F60" s="30"/>
      <c r="G60" s="50"/>
      <c r="H60" s="30"/>
      <c r="I60" s="30"/>
      <c r="J60" s="50"/>
      <c r="K60" s="30"/>
      <c r="L60" s="30"/>
      <c r="M60" s="50"/>
    </row>
    <row r="61" s="31" customFormat="true" ht="12" hidden="false" customHeight="false" outlineLevel="0" collapsed="false">
      <c r="B61" s="30"/>
      <c r="C61" s="30"/>
      <c r="D61" s="50"/>
      <c r="E61" s="30"/>
      <c r="F61" s="30"/>
      <c r="G61" s="50"/>
      <c r="H61" s="30"/>
      <c r="I61" s="30"/>
      <c r="J61" s="50"/>
      <c r="K61" s="30"/>
      <c r="L61" s="30"/>
      <c r="M61" s="50"/>
    </row>
    <row r="62" s="31" customFormat="true" ht="12" hidden="false" customHeight="false" outlineLevel="0" collapsed="false">
      <c r="B62" s="30"/>
      <c r="C62" s="30"/>
      <c r="D62" s="50"/>
      <c r="E62" s="30"/>
      <c r="F62" s="30"/>
      <c r="G62" s="50"/>
      <c r="H62" s="30"/>
      <c r="I62" s="30"/>
      <c r="J62" s="50"/>
      <c r="K62" s="30"/>
      <c r="L62" s="30"/>
      <c r="M62" s="50"/>
    </row>
    <row r="63" s="31" customFormat="true" ht="12" hidden="false" customHeight="false" outlineLevel="0" collapsed="false">
      <c r="B63" s="30"/>
      <c r="C63" s="30"/>
      <c r="D63" s="50"/>
      <c r="E63" s="30"/>
      <c r="F63" s="30"/>
      <c r="G63" s="50"/>
      <c r="H63" s="30"/>
      <c r="I63" s="30"/>
      <c r="J63" s="50"/>
      <c r="K63" s="30"/>
      <c r="L63" s="30"/>
      <c r="M63" s="50"/>
    </row>
    <row r="64" s="31" customFormat="true" ht="12" hidden="false" customHeight="false" outlineLevel="0" collapsed="false">
      <c r="B64" s="30"/>
      <c r="C64" s="30"/>
      <c r="D64" s="50"/>
      <c r="E64" s="30"/>
      <c r="F64" s="30"/>
      <c r="G64" s="50"/>
      <c r="H64" s="30"/>
      <c r="I64" s="30"/>
      <c r="J64" s="50"/>
      <c r="K64" s="30"/>
      <c r="L64" s="30"/>
      <c r="M64" s="50"/>
    </row>
    <row r="65" s="31" customFormat="true" ht="12" hidden="false" customHeight="false" outlineLevel="0" collapsed="false">
      <c r="B65" s="30"/>
      <c r="C65" s="30"/>
      <c r="D65" s="50"/>
      <c r="E65" s="30"/>
      <c r="F65" s="30"/>
      <c r="G65" s="50"/>
      <c r="H65" s="30"/>
      <c r="I65" s="30"/>
      <c r="J65" s="50"/>
      <c r="K65" s="30"/>
      <c r="L65" s="30"/>
      <c r="M65" s="50"/>
    </row>
    <row r="66" s="31" customFormat="true" ht="12" hidden="false" customHeight="false" outlineLevel="0" collapsed="false">
      <c r="B66" s="30"/>
      <c r="C66" s="30"/>
      <c r="D66" s="50"/>
      <c r="E66" s="30"/>
      <c r="F66" s="30"/>
      <c r="G66" s="50"/>
      <c r="H66" s="30"/>
      <c r="I66" s="30"/>
      <c r="J66" s="50"/>
      <c r="K66" s="30"/>
      <c r="L66" s="30"/>
      <c r="M66" s="50"/>
    </row>
    <row r="67" s="31" customFormat="true" ht="12" hidden="false" customHeight="false" outlineLevel="0" collapsed="false">
      <c r="B67" s="30"/>
      <c r="C67" s="30"/>
      <c r="D67" s="50"/>
      <c r="E67" s="30"/>
      <c r="F67" s="30"/>
      <c r="G67" s="50"/>
      <c r="H67" s="30"/>
      <c r="I67" s="30"/>
      <c r="J67" s="50"/>
      <c r="K67" s="30"/>
      <c r="L67" s="30"/>
      <c r="M67" s="50"/>
    </row>
    <row r="68" s="31" customFormat="true" ht="12" hidden="false" customHeight="false" outlineLevel="0" collapsed="false">
      <c r="B68" s="30"/>
      <c r="C68" s="30"/>
      <c r="D68" s="50"/>
      <c r="E68" s="30"/>
      <c r="F68" s="30"/>
      <c r="G68" s="50"/>
      <c r="H68" s="30"/>
      <c r="I68" s="30"/>
      <c r="J68" s="50"/>
      <c r="K68" s="30"/>
      <c r="L68" s="30"/>
      <c r="M68" s="50"/>
    </row>
    <row r="69" s="31" customFormat="true" ht="12" hidden="false" customHeight="false" outlineLevel="0" collapsed="false">
      <c r="B69" s="30"/>
      <c r="C69" s="30"/>
      <c r="D69" s="50"/>
      <c r="E69" s="30"/>
      <c r="F69" s="30"/>
      <c r="G69" s="50"/>
      <c r="H69" s="30"/>
      <c r="I69" s="30"/>
      <c r="J69" s="50"/>
      <c r="K69" s="30"/>
      <c r="L69" s="30"/>
      <c r="M69" s="50"/>
    </row>
    <row r="70" s="31" customFormat="true" ht="12" hidden="false" customHeight="false" outlineLevel="0" collapsed="false">
      <c r="B70" s="30"/>
      <c r="C70" s="30"/>
      <c r="D70" s="50"/>
      <c r="E70" s="30"/>
      <c r="F70" s="30"/>
      <c r="G70" s="50"/>
      <c r="H70" s="30"/>
      <c r="I70" s="30"/>
      <c r="J70" s="50"/>
      <c r="K70" s="30"/>
      <c r="L70" s="30"/>
      <c r="M70" s="50"/>
    </row>
  </sheetData>
  <mergeCells count="20">
    <mergeCell ref="B7:E7"/>
    <mergeCell ref="F7:I7"/>
    <mergeCell ref="J7:M7"/>
    <mergeCell ref="N7:Q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6T14:51:09Z</dcterms:created>
  <dc:creator>Gianni Andrea</dc:creator>
  <dc:description/>
  <dc:language>en-US</dc:language>
  <cp:lastModifiedBy>Gianni Andrea</cp:lastModifiedBy>
  <cp:lastPrinted>2022-02-18T09:43:12Z</cp:lastPrinted>
  <dcterms:modified xsi:type="dcterms:W3CDTF">2022-02-22T17:13:46Z</dcterms:modified>
  <cp:revision>0</cp:revision>
  <dc:subject/>
  <dc:title/>
</cp:coreProperties>
</file>